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1" name="_xlnm.Print_Area" vbProcedure="false">ESA_ESI!$A$1:$J$98</definedName>
    <definedName function="false" hidden="false" localSheetId="0" name="_xlnm.Print_Area" vbProcedure="false">'OBJEKT_CELKOVÉ NÁKLADY'!$A$1:$I$519</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161</definedName>
    <definedName function="false" hidden="false" name="Cena_2a" vbProcedure="false">'OBJEKT_CELKOVÉ NÁKLADY'!$H$197</definedName>
    <definedName function="false" hidden="false" name="Cena_2b" vbProcedure="false">'OBJEKT_CELKOVÉ NÁKLADY'!$H$214</definedName>
    <definedName function="false" hidden="false" name="Cena_2c" vbProcedure="false">'OBJEKT_CELKOVÉ NÁKLADY'!$H$278</definedName>
    <definedName function="false" hidden="false" name="Cena_2d" vbProcedure="false">'OBJEKT_CELKOVÉ NÁKLADY'!$H$402</definedName>
    <definedName function="false" hidden="false" name="Cena_2e" vbProcedure="false">'OBJEKT_CELKOVÉ NÁKLADY'!$H$422</definedName>
    <definedName function="false" hidden="false" name="Cena_2f" vbProcedure="false">#REF!</definedName>
    <definedName function="false" hidden="false" name="Cena_2g" vbProcedure="false">'OBJEKT_CELKOVÉ NÁKLADY'!$H$511</definedName>
    <definedName function="false" hidden="false" name="Cena_2h" vbProcedure="false">#REF!</definedName>
    <definedName function="false" hidden="false" name="Cena_2i" vbProcedure="false">'OBJEKT_CELKOVÉ NÁKLADY'!$H$471</definedName>
    <definedName function="false" hidden="false" name="Cena_2j" vbProcedure="false">#REF!</definedName>
    <definedName function="false" hidden="false" name="Cena_2k" vbProcedure="false">#REF!</definedName>
    <definedName function="false" hidden="false" name="Cena_2l" vbProcedure="false">#REF!</definedName>
    <definedName function="false" hidden="false" name="Cena_2m" vbProcedure="false">'OBJEKT_CELKOVÉ NÁKLADY'!$H$369</definedName>
    <definedName function="false" hidden="false" name="Cena_3a" vbProcedure="false">'OBJEKT_CELKOVÉ NÁKLADY'!$H$511</definedName>
    <definedName function="false" hidden="false" name="Cena_3b" vbProcedure="false">#REF!</definedName>
    <definedName function="false" hidden="false" name="Cena_3c" vbProcedure="false">'OBJEKT_CELKOVÉ NÁKLADY'!$H$471</definedName>
    <definedName function="false" hidden="false" name="Cena_3d" vbProcedure="false">#REF!</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21</definedName>
    <definedName function="false" hidden="false" name="Kapitola_2" vbProcedure="false">'OBJEKT_CELKOVÉ NÁKLADY'!$D$163</definedName>
    <definedName function="false" hidden="false" name="Kapitola_2a" vbProcedure="false">'OBJEKT_CELKOVÉ NÁKLADY'!$D$164</definedName>
    <definedName function="false" hidden="false" name="Kapitola_2b" vbProcedure="false">'OBJEKT_CELKOVÉ NÁKLADY'!$D$199</definedName>
    <definedName function="false" hidden="false" name="Kapitola_2c" vbProcedure="false">'OBJEKT_CELKOVÉ NÁKLADY'!$D$216</definedName>
    <definedName function="false" hidden="false" name="Kapitola_2d" vbProcedure="false">'OBJEKT_CELKOVÉ NÁKLADY'!$D$385</definedName>
    <definedName function="false" hidden="false" name="Kapitola_2e" vbProcedure="false">'OBJEKT_CELKOVÉ NÁKLADY'!$D$404</definedName>
    <definedName function="false" hidden="false" name="Kapitola_2f" vbProcedure="false">'OBJEKT_CELKOVÉ NÁKLADY'!$D$426</definedName>
    <definedName function="false" hidden="false" name="Kapitola_2g" vbProcedure="false">'OBJEKT_CELKOVÉ NÁKLADY'!$D$507</definedName>
    <definedName function="false" hidden="false" name="Kapitola_2h" vbProcedure="false">'OBJEKT_CELKOVÉ NÁKLADY'!$D$513</definedName>
    <definedName function="false" hidden="false" name="Kapitola_2i" vbProcedure="false">#REF!</definedName>
    <definedName function="false" hidden="false" name="Kapitola_2j" vbProcedure="false">'OBJEKT_CELKOVÉ NÁKLADY'!$D$280</definedName>
    <definedName function="false" hidden="false" name="Kapitola_2k" vbProcedure="false">'OBJEKT_CELKOVÉ NÁKLADY'!$D$325</definedName>
    <definedName function="false" hidden="false" name="Kapitola_2l" vbProcedure="false">#REF!</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923">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526/10, Zborovská 526/44,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 zpracování / číslo revize:</t>
    </r>
    <r>
      <rPr>
        <sz val="14"/>
        <rFont val="Arial CE"/>
        <family val="2"/>
        <charset val="238"/>
      </rPr>
      <t xml:space="preserve"> 10/2022/ R1</t>
    </r>
  </si>
  <si>
    <r>
      <rPr>
        <i val="true"/>
        <sz val="10"/>
        <rFont val="Arial CE"/>
        <family val="2"/>
        <charset val="238"/>
      </rPr>
      <t xml:space="preserve">Cenová soustava:</t>
    </r>
    <r>
      <rPr>
        <sz val="14"/>
        <rFont val="Arial CE"/>
        <family val="2"/>
        <charset val="238"/>
      </rPr>
      <t xml:space="preserve"> RTS - cenová hladina podzim 2022</t>
    </r>
  </si>
  <si>
    <t xml:space="preserve">Rekapitulace</t>
  </si>
  <si>
    <t xml:space="preserve">2a</t>
  </si>
  <si>
    <t xml:space="preserve">2b</t>
  </si>
  <si>
    <t xml:space="preserve">2c</t>
  </si>
  <si>
    <t xml:space="preserve">2d</t>
  </si>
  <si>
    <t xml:space="preserve">2e</t>
  </si>
  <si>
    <t xml:space="preserve">2f</t>
  </si>
  <si>
    <t xml:space="preserve">2g</t>
  </si>
  <si>
    <t xml:space="preserve">Zdravotechnika</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všechny potřebné pomocné dodávky a práce pro upevnění, zabezpečení funkčnosti a finální pohledové úpravy, které jsou běžně součástí dodávaného výrobku nebo systému, nebo jsou předepsány projektem a nejsou výslovně uvedeny jako samostatné položky (vč. těsnícího a upevňovacího materiálu, svářecího materiálu, plynu a kyslíku, přírub, šroubů, těsnění, šroubení, podložek, kotev atd.)</t>
  </si>
  <si>
    <t xml:space="preserve">b) náklady na prořez, odpad, zlomky, hmotnostní rozdíly atd., pokud nejsou uvedeny ve výpočtu nosných dodávek samostatně</t>
  </si>
  <si>
    <t xml:space="preserve">c) náklady vyvolané nepříznivými klimatickými vlivy během výstavby, na preventivní nebo dodatečná opatření a práce s nimi spojené, náklady na čerpání a odvod podzemních a srážkových vod.</t>
  </si>
  <si>
    <t xml:space="preserve">d) náklady na zakrývání (nebo jiné zajištění) konstrukcí a prací ostatních zhotovitelů nebo stávajících konstrukcí před znečištěním a poškozením a odstranění zakrytí, pokud není uvedeno samostatně</t>
  </si>
  <si>
    <t xml:space="preserve">e) náklady na protihluková a protiprašná zařízení </t>
  </si>
  <si>
    <t xml:space="preserve">f) v případě stavební činnosti vytvářející staveništní odpad jsou náklady na staveništní manipulaci se sutí vč.případného pytlování, její odvoz a ekologické uložení na skládku zahrnuty do ceny díla (pokud nejsou tyto činnosti uvedeny v samostatných položkách), stavební odpad se stává majetkem dodavatele stavebních prací a tento zabezpečuje jeho odstranění </t>
  </si>
  <si>
    <t xml:space="preserve">g) náklady na postavení, udržování, použití a odstranění pomocného pracovního lešení (pokud je technol.potřeba) do v. 1,9 m a zatížení do 150 kg/m2; v případě prací na fasádě objektu náklady na postavení, udržování, použití a odstranění fasádního lešení vč.nezbytných ochranných opatření daných předpisy BOZP</t>
  </si>
  <si>
    <t xml:space="preserve">h) náklady  na  skladování (vč. skládkovného), dovozné, balné, cla, zpětné  odevzdání obalů</t>
  </si>
  <si>
    <t xml:space="preserve">i) náklady na stavební přípomoce (pokud nejsou samostatně vykázány)</t>
  </si>
  <si>
    <t xml:space="preserve">j) náklady na opatření k zajištění BOZP (např. zřízení pomocných ochranných zábradlí u volných okrajů, používání úvazů, ochranných pomůcek, aj.)</t>
  </si>
  <si>
    <t xml:space="preserve">k) náklady na technologické přestávky</t>
  </si>
  <si>
    <t xml:space="preserve">l) náklady na splnění všech vyjádření a rozhodnutí dotčených orgánů státní správy (DOSS) a správců sítí a podmínek obsažených ve stevebním povolení, ohlášení</t>
  </si>
  <si>
    <t xml:space="preserve">m) náklady na zkoušky a atesty během výstavby, vč.nákladů na zkušební provoz a nákladů na média s tím spojená, revize (pokud nejsou samostatně uvedena), zaškolení údržby, provádění údržby a opravy během výstavby; náklady na předepsaná označení zařízení, štítky, schemata aj.</t>
  </si>
  <si>
    <t xml:space="preserve">n)  náklady na požadované záruky, pojištění a ostatní finanční náklady</t>
  </si>
  <si>
    <t xml:space="preserve">o) náklady na likvidaci škod, havárií , včetně vyrovnání se sousedy v případě škod vzniklých při provádění</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zašle dotazy, připomínky v termínu výběrového řízení.</t>
  </si>
  <si>
    <t xml:space="preserve">Zhotovitel je povinen před podáním cenové nabídky:
- prohlédnout a zkontrolovat PD se soupisem prací a dodávek, 
- prohlédnout a prozkoumat staveniště a jeho okolí 
Před podáním nabídky si zhotovitel může vyžádat případné dotazy u zpracovatele dokumentace. Pozdější požadavky, plynoucí z neznalosti PD a poměrů na staveništi jsou nepřijatelné a nebude k nim přihlíženo jako k oprávněným.</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U kódu označených xxxxxxx_P došlo k úpravě rozsahu prací, popř. jednotkové ceny oproti typovému textu a jednotkové ceny  dle ceníku RTS.
V případě označení kódu R jedná se o položku, u  které nebylo možné provést zatřídění dle ceníku RTS.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 náklady na případné zábory</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Užívání veřejných ploch a prostranství </t>
  </si>
  <si>
    <r>
      <rPr>
        <sz val="10"/>
        <rFont val="Arial"/>
        <family val="2"/>
        <charset val="238"/>
      </rPr>
      <t xml:space="preserve">Náklady a poplatky spojené s užíváním veřejných ploch a prostranství, pokud jsou stavebními pracemi nebo souvisejícími činnostmi dotčeny, a to včetně užívání ploch v souvislosti s uložením stavebního materiálu nebo stavebního odpadu. 
</t>
    </r>
    <r>
      <rPr>
        <sz val="10"/>
        <color rgb="FFFF0000"/>
        <rFont val="Arial"/>
        <family val="2"/>
        <charset val="238"/>
      </rPr>
      <t xml:space="preserve">Poplatek za zábory komunikace by neměl být účtován, bude řešeno formou zápůjčky na základě žádosti o prominutí záborů.</t>
    </r>
    <r>
      <rPr>
        <sz val="10"/>
        <rFont val="Arial"/>
        <family val="2"/>
        <charset val="238"/>
      </rPr>
      <t xml:space="preserve"> </t>
    </r>
    <r>
      <rPr>
        <sz val="10"/>
        <color rgb="FFFF0000"/>
        <rFont val="Arial"/>
        <family val="2"/>
        <charset val="238"/>
      </rPr>
      <t xml:space="preserve">Naceněny budou jen náklady spojené s projednáním záborů vč. úhrady správních poplatků (zde neobsazeno, předpokládá se společné projednání v rámci stavebních úprav b.j. 2 a 3</t>
    </r>
  </si>
  <si>
    <t xml:space="preserve">VRN5</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 vyřízení případných záborů</t>
  </si>
  <si>
    <t xml:space="preserve">Náklady na součinnost při kolaudaci v rámci plánované etapizace výstavby</t>
  </si>
  <si>
    <t xml:space="preserve">VRN6</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7</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8</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 Kompletační činnost a koordinace s případnými subdodavateli</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kód cenové soustavy RTS </t>
  </si>
  <si>
    <t xml:space="preserve">kód dle PD</t>
  </si>
  <si>
    <t xml:space="preserve">investice/oprav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2455R00</t>
  </si>
  <si>
    <t xml:space="preserve">Vybourání dřevěných dveřních zárubní pl. do 2 m2</t>
  </si>
  <si>
    <t xml:space="preserve">968072455R00</t>
  </si>
  <si>
    <t xml:space="preserve">Vybourání kovových dveřních zárubní pl. do 2 m2</t>
  </si>
  <si>
    <t xml:space="preserve">766662811R00</t>
  </si>
  <si>
    <t xml:space="preserve">Demontáž prahů dveří 1křídlových</t>
  </si>
  <si>
    <t xml:space="preserve">766662812R00</t>
  </si>
  <si>
    <t xml:space="preserve">Demontáž prahů dveří 2křídlových</t>
  </si>
  <si>
    <t xml:space="preserve">762900010RA0_P</t>
  </si>
  <si>
    <t xml:space="preserve">Demontáž dřevěného obložení</t>
  </si>
  <si>
    <t xml:space="preserve">m2</t>
  </si>
  <si>
    <t xml:space="preserve">726190906R00</t>
  </si>
  <si>
    <t xml:space="preserve">Demontáž kuchyňské linky a likvidace</t>
  </si>
  <si>
    <t xml:space="preserve">R</t>
  </si>
  <si>
    <t xml:space="preserve">Demontáž polic komory s dalšího drobného nábytku</t>
  </si>
  <si>
    <t xml:space="preserve">766825821R00_P</t>
  </si>
  <si>
    <t xml:space="preserve">Demontáž věstavěné skříně</t>
  </si>
  <si>
    <t xml:space="preserve">978013121R00</t>
  </si>
  <si>
    <t xml:space="preserve">Odstranění nesoudržných štukových omítek (odhad 10% z plochy stěn)</t>
  </si>
  <si>
    <t xml:space="preserve">978059531R00</t>
  </si>
  <si>
    <t xml:space="preserve">Odsekání vnitřních obkladů stěn nad 2 m2</t>
  </si>
  <si>
    <t xml:space="preserve">m.č. 410.1   = 3,75*1+1,05*1,7+0,66*1,7</t>
  </si>
  <si>
    <t xml:space="preserve">978013191R00</t>
  </si>
  <si>
    <t xml:space="preserve">Otlučení omítek vnitřních stěn v rozsahu do 100 % v místech nově prováděných obkladů</t>
  </si>
  <si>
    <t xml:space="preserve">962031116R00</t>
  </si>
  <si>
    <t xml:space="preserve">Bourání zděných příček z plných cihel tl. 140 mm vč. omítky</t>
  </si>
  <si>
    <t xml:space="preserve">970031060R00</t>
  </si>
  <si>
    <t xml:space="preserve">Vrtání jádrové do zdiva cihelného do D 60 mm  (plyn, prům. 40mm)</t>
  </si>
  <si>
    <t xml:space="preserve">m</t>
  </si>
  <si>
    <t xml:space="preserve">971033231R00</t>
  </si>
  <si>
    <t xml:space="preserve">Vybourání otv. zeď cihel. 0,0225 m2, tl. 15cm, MVC (kanalizace, voda, plyn)</t>
  </si>
  <si>
    <t xml:space="preserve">971033241R00</t>
  </si>
  <si>
    <t xml:space="preserve">Vybourání otv. zeď cihel. 0,0225 m2, tl. 30cm, MVC (kanalizace, VZT)</t>
  </si>
  <si>
    <t xml:space="preserve">776511810RT2</t>
  </si>
  <si>
    <t xml:space="preserve">Odstranění PVC a koberců lepených bez podložky z ploch 10 - 20 m2</t>
  </si>
  <si>
    <t xml:space="preserve">776401800R00</t>
  </si>
  <si>
    <t xml:space="preserve">Demontáž soklíků nebo lišt, pryžových nebo z PVC</t>
  </si>
  <si>
    <t xml:space="preserve">775521800R00</t>
  </si>
  <si>
    <t xml:space="preserve">Demontáž podlah vlysových přibíjených včetně lišt</t>
  </si>
  <si>
    <t xml:space="preserve">m.č. 410.1   = 13,4</t>
  </si>
  <si>
    <t xml:space="preserve">m.č. 410.2   = 29</t>
  </si>
  <si>
    <t xml:space="preserve">762522811R00</t>
  </si>
  <si>
    <t xml:space="preserve">Demontáž podlah s polštáři z prken tl. do 32 mm</t>
  </si>
  <si>
    <t xml:space="preserve">712990813RT2</t>
  </si>
  <si>
    <t xml:space="preserve">Odstranění násypu nebo nánosu tl. 5 - 10 cm, z ploch jednotlivě 10-20 m2</t>
  </si>
  <si>
    <t xml:space="preserve"> tl. 70mm = 13,4+29</t>
  </si>
  <si>
    <t xml:space="preserve">762521811R00_P</t>
  </si>
  <si>
    <t xml:space="preserve">Průzkumné práce - průzkum stávající dřevěné podlahy - pásová sonda podél vnější nosné stěny a v místech stávající koupelny </t>
  </si>
  <si>
    <t xml:space="preserve">973031344R00_P</t>
  </si>
  <si>
    <t xml:space="preserve">Zvětšení, vysekání kapes kolem dřevěných trámů (odhad)</t>
  </si>
  <si>
    <t xml:space="preserve">24612230_P</t>
  </si>
  <si>
    <t xml:space="preserve">Chemickém ošetření zhlaví nosných stropních trámů </t>
  </si>
  <si>
    <t xml:space="preserve">762811210RT3_P</t>
  </si>
  <si>
    <t xml:space="preserve">Zpětná úprava podlahy po chemickém ošetření zhlaví nosných stropních trámů (Záklop z hrubých prken na sraz tl. 25 mm)</t>
  </si>
  <si>
    <t xml:space="preserve">631582111R00</t>
  </si>
  <si>
    <t xml:space="preserve">Vrácení násypů škvárou o ploše nad 2 m2, tl. cca 40mm v místě pásové sondy</t>
  </si>
  <si>
    <t xml:space="preserve">m3</t>
  </si>
  <si>
    <t xml:space="preserve">784011221RT2</t>
  </si>
  <si>
    <t xml:space="preserve">Zakrytí okenních výplní, parapetů a dveřních obložek PE folií vč. dodání</t>
  </si>
  <si>
    <t xml:space="preserve">979082111R00_P</t>
  </si>
  <si>
    <t xml:space="preserve">Vnitrostaveništní doprava suti a vybouraných hmot </t>
  </si>
  <si>
    <t xml:space="preserve">979011211R00</t>
  </si>
  <si>
    <t xml:space="preserve">Svislá doprava suti a vybour. hmot za 2.NP nošením</t>
  </si>
  <si>
    <t xml:space="preserve">979011219R00</t>
  </si>
  <si>
    <t xml:space="preserve">Přípl.k svislé dopr.suti za každé další NP nošením</t>
  </si>
  <si>
    <t xml:space="preserve">979081111RT2</t>
  </si>
  <si>
    <t xml:space="preserve">Odvoz suti a vybour. hmot na skládku do 1 km kontejnerem 4t</t>
  </si>
  <si>
    <t xml:space="preserve">979081121RT2</t>
  </si>
  <si>
    <t xml:space="preserve">Příplatek k odvozu za každý další 1 km (uvažováno 9km)</t>
  </si>
  <si>
    <t xml:space="preserve">979990107R00_P</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55020RT2</t>
  </si>
  <si>
    <t xml:space="preserve">REZERVA</t>
  </si>
  <si>
    <t xml:space="preserve">Přizdívka z tvárnic porobet. tl. 50 mm hlad. tvárnice 600 x 250 x 50 mm, P4 - 600, vč. spražení se zděnou stěnou (navrtané trny nebo pásovina do každé třetí spáry po cca 1,0 m</t>
  </si>
  <si>
    <t xml:space="preserve">i</t>
  </si>
  <si>
    <t xml:space="preserve">410.1 = 0,49*3,4</t>
  </si>
  <si>
    <t xml:space="preserve">342255022RT1</t>
  </si>
  <si>
    <t xml:space="preserve">Přizdívka z tvárnic porobet. tl. 75 mm hlad. tvárnice 600 x 250 x 75 mm, P2 - 500, vč. spražení se zděnou stěnou (navrtané trny nebo pásovina do každé třetí spáry po cca 1,0 m</t>
  </si>
  <si>
    <t xml:space="preserve">410.4 = 1,43*1,2</t>
  </si>
  <si>
    <t xml:space="preserve">342255024RT1</t>
  </si>
  <si>
    <t xml:space="preserve">Příčka z tvárnic porobet. tl. 100 mm hlad. tvárnice 600 x 250 x 100 mm, P2 - 500, vč. spražení se zděnou stěnou (navrtané trny nebo pásovina do každé třetí spáry po cca 1,0 m</t>
  </si>
  <si>
    <t xml:space="preserve">410.4 = 0,52*3,52</t>
  </si>
  <si>
    <t xml:space="preserve">342255028RT1</t>
  </si>
  <si>
    <t xml:space="preserve">Přizdívka z tvárnic porobet. tl. 150 mm hlad. tvárnice 600 x 250 x 150 mm, P3 - 550, vč. spražení se zděnou stěnou (navrtané trny nebo pásovina do každé třetí spáry po cca 1,0 m</t>
  </si>
  <si>
    <t xml:space="preserve">410.4 = 3,4*(0,2)+1,2*0,665</t>
  </si>
  <si>
    <t xml:space="preserve">410.1 = 1,2*1,595</t>
  </si>
  <si>
    <t xml:space="preserve">342012223RT1_P</t>
  </si>
  <si>
    <t xml:space="preserve">DS1</t>
  </si>
  <si>
    <t xml:space="preserve">Příčka z SDK s jednoduchým opláštěním (RBI), tl. 12,5mm,  tl.100mm, vč. osazení akustické izolace 50mm (40kg/m3), dodávky nosných profilů CW 75, tmelení, dle specifikace v PD</t>
  </si>
  <si>
    <t xml:space="preserve">410.4 = (3,29+1,58)*3,52</t>
  </si>
  <si>
    <t xml:space="preserve">342012221RT1_P</t>
  </si>
  <si>
    <t xml:space="preserve">DS2</t>
  </si>
  <si>
    <t xml:space="preserve">Příčka z SDK s jednoduchým opláštěním (RB), tl. 12,5mm,  tl.100mm, vč. osazení akustické izolace 50mm (40kg/m3), dodávky nosných profilů CW 75, tmelení, dle specifikace v PD</t>
  </si>
  <si>
    <t xml:space="preserve">410.1 = (1,6+2,14)*3,52</t>
  </si>
  <si>
    <t xml:space="preserve">63151421_P</t>
  </si>
  <si>
    <t xml:space="preserve">Příplatek za kamennou vlnu 40kg/m3, tl. 50mm</t>
  </si>
  <si>
    <t xml:space="preserve">347015115R00_P</t>
  </si>
  <si>
    <t xml:space="preserve">DS3</t>
  </si>
  <si>
    <t xml:space="preserve">Volně stojící předstěna z SDK s jednoduchým opláštěním, tl.65mm, vč. akustické izolace tl. 40mm (40kg/m3), dodávky nosných profilů CW50, tmelení, broušení a zatmelení návazností na zděné stěny (akrylátovým tmelem), dle specifikace v PD</t>
  </si>
  <si>
    <t xml:space="preserve">342091142R00</t>
  </si>
  <si>
    <t xml:space="preserve">Příplatek za rozteč 400 mm (keramický obklad) u profilů R-CW 75</t>
  </si>
  <si>
    <t xml:space="preserve">342090121R00</t>
  </si>
  <si>
    <t xml:space="preserve">Otvor v SDK, pro dveře 1kř do 25 kg, UA 75, 1xopl.</t>
  </si>
  <si>
    <t xml:space="preserve">342091052R00</t>
  </si>
  <si>
    <t xml:space="preserve">Příplatek za vytvoření kluzného napojení nad 55 mm</t>
  </si>
  <si>
    <t xml:space="preserve">342263310R00_P</t>
  </si>
  <si>
    <t xml:space="preserve">Úprava sádrokartonové příčky pro osazení tělesa UT</t>
  </si>
  <si>
    <t xml:space="preserve">Úprava sádrokartonové příčky pro osazení skříněk kuchyně</t>
  </si>
  <si>
    <t xml:space="preserve">342241162R00_P</t>
  </si>
  <si>
    <t xml:space="preserve">Dozdívky - příčka do stávajícího objektu, bez omítky, tl.14 cm, cihly plné, vysekání kapes pro zavázání  (vč. zazdění otvorů po demontáží potrubí)</t>
  </si>
  <si>
    <t xml:space="preserve">410.1 = 1,21*2,255-0,92*2,08</t>
  </si>
  <si>
    <t xml:space="preserve">410.2 = 1,43*2,63</t>
  </si>
  <si>
    <t xml:space="preserve">410.4 = 1,575*2,6+2*0,34*2,6</t>
  </si>
  <si>
    <t xml:space="preserve">311231114RT2_P</t>
  </si>
  <si>
    <t xml:space="preserve">Dozdívky - zdivo nosné cihelné z CP 29 P15 na MVC 2,5 zdivem, tl.30 cm, vč. vysekání kapes pro zavázání  </t>
  </si>
  <si>
    <t xml:space="preserve">410.2 (parapet)= 1,33*0,8</t>
  </si>
  <si>
    <t xml:space="preserve">346244313R00_P</t>
  </si>
  <si>
    <t xml:space="preserve">Podezdívka sprchové vaničky (1200/800mm) výšky do 150 mm  tl. 100 mm vč.provedení revizního otvoru pro obklad na silikon (návaznosti na spádové možnosti kanalizace)</t>
  </si>
  <si>
    <t xml:space="preserve">346244315R00</t>
  </si>
  <si>
    <t xml:space="preserve">Obezdívky van a WC nádržek z desek Ytong tl.150 mm</t>
  </si>
  <si>
    <t xml:space="preserve">763761201R00</t>
  </si>
  <si>
    <t xml:space="preserve">V2,5</t>
  </si>
  <si>
    <t xml:space="preserve">Montáž revizních dvířek, mřížek</t>
  </si>
  <si>
    <t xml:space="preserve">28349014_P</t>
  </si>
  <si>
    <t xml:space="preserve">V2</t>
  </si>
  <si>
    <t xml:space="preserve">Revizní dvířka nerezová s magnety otevíravá s úchytem 200/300mm (u uzávěru vody a vodměru), včetně kotvícího materiálu</t>
  </si>
  <si>
    <t xml:space="preserve">https://www.vzduchotechnika-ventilatory.cz/revizni-dvirka-200x400-nerezova/</t>
  </si>
  <si>
    <t xml:space="preserve">28349060_P</t>
  </si>
  <si>
    <t xml:space="preserve">V5</t>
  </si>
  <si>
    <t xml:space="preserve">Revizní dvířka 500/400mm pro zazdění s možnosti obkladání keramickým obkladem, na tlačný zámek s pánty</t>
  </si>
  <si>
    <t xml:space="preserve">https://instalaterske-potreby.heureka.cz/sapho-zarz-revizni-dvirka-pod-obklady-40x60-cm-zv172/specifikace/#section</t>
  </si>
  <si>
    <t xml:space="preserve">998011002R00_P</t>
  </si>
  <si>
    <t xml:space="preserve">Přesun hmot, doprava, režie - stanovený procentní sazbou</t>
  </si>
  <si>
    <t xml:space="preserve">%</t>
  </si>
  <si>
    <t xml:space="preserve">Stropy a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s parotěsnou zábranou, vč dodávky nosných profilů a zatmelení návazností na zděné stěny (akrylátovým tmelem) </t>
  </si>
  <si>
    <t xml:space="preserve">416021121R00_P</t>
  </si>
  <si>
    <t xml:space="preserve">SK2-D+M</t>
  </si>
  <si>
    <t xml:space="preserve">Montáž SDK podhledu jednoduše opláštěného na samonosný rošt, vč dodávky nosných profilů a zatmelení návazností na zděné stěny (akrylátovým tmelem) </t>
  </si>
  <si>
    <t xml:space="preserve">416022121R00_P</t>
  </si>
  <si>
    <t xml:space="preserve">SK3-D+M</t>
  </si>
  <si>
    <r>
      <rPr>
        <sz val="10"/>
        <rFont val="Arial"/>
        <family val="2"/>
        <charset val="238"/>
      </rPr>
      <t xml:space="preserve">Montáž SDK podhledu jednoduše opláštěného na samonosný rošt, vč dodávky nosných profilů </t>
    </r>
    <r>
      <rPr>
        <sz val="10"/>
        <color rgb="FFFF0000"/>
        <rFont val="Arial"/>
        <family val="2"/>
        <charset val="238"/>
      </rPr>
      <t xml:space="preserve"> </t>
    </r>
    <r>
      <rPr>
        <sz val="10"/>
        <rFont val="Arial"/>
        <family val="2"/>
        <charset val="238"/>
      </rPr>
      <t xml:space="preserve">a zatmelení návazností na zděné stěny (akrylátovým tmelem) dle PD</t>
    </r>
  </si>
  <si>
    <t xml:space="preserve">713111121RT1</t>
  </si>
  <si>
    <t xml:space="preserve">SK1,2,3-M</t>
  </si>
  <si>
    <t xml:space="preserve">Izolace tepelné stropů rovných, spodem, drátem, 1 vrstva - materiál ve specifikaci</t>
  </si>
  <si>
    <t xml:space="preserve">346971152R00_P</t>
  </si>
  <si>
    <t xml:space="preserve">SK1,2D</t>
  </si>
  <si>
    <t xml:space="preserve">Minerální izolace (21kg/m3) podhledu tl. 40mm</t>
  </si>
  <si>
    <t xml:space="preserve">https://www.centrum-zatepleni.cz/izolacni-vata/mineralni-vata/mineralni-vata-isover-uni/</t>
  </si>
  <si>
    <t xml:space="preserve">713111221RK4</t>
  </si>
  <si>
    <t xml:space="preserve">SK1-M</t>
  </si>
  <si>
    <t xml:space="preserve">Montáž parozábrany s přelepením spojů</t>
  </si>
  <si>
    <t xml:space="preserve">713111271RS2</t>
  </si>
  <si>
    <t xml:space="preserve">D+M</t>
  </si>
  <si>
    <t xml:space="preserve">Utěsnění styku s jinou konstr. oboustrannou páskou, vč. dodávky pásky (po obvodu místností)</t>
  </si>
  <si>
    <t xml:space="preserve">713111261RK2</t>
  </si>
  <si>
    <t xml:space="preserve">Utěsnění prostupu parozábranou pevnou páskou vč. dodávky pásky  (podél ventilátoru)</t>
  </si>
  <si>
    <t xml:space="preserve">SK1-D</t>
  </si>
  <si>
    <t xml:space="preserve">Parotěsná zábrana tl. min. 0,25mm, propustnost páry – difuzní tloušťka Sd 50m</t>
  </si>
  <si>
    <t xml:space="preserve">342264101R00_P</t>
  </si>
  <si>
    <t xml:space="preserve">Montáž mřížek</t>
  </si>
  <si>
    <t xml:space="preserve">28651078_P</t>
  </si>
  <si>
    <t xml:space="preserve">V4</t>
  </si>
  <si>
    <t xml:space="preserve">Větrací plastová mřížka do SDK podhledu, průměr 100 mm (větrání plynu)  včetně kotvícího materiálu </t>
  </si>
  <si>
    <t xml:space="preserve">https://www.ventilatory.cz/pvc-vetraci-mrizka-kruhova-s-prirubou-a-sitkou-o-100-mm-bila-x1802</t>
  </si>
  <si>
    <t xml:space="preserve">342091043R00</t>
  </si>
  <si>
    <t xml:space="preserve">SK1,2-M</t>
  </si>
  <si>
    <t xml:space="preserve">Příplatek za nestandardní povrchovou úpravu Q3</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410.1 = 17,5*3,51-(1,23+2*0,18)*(2,52+0,18)-0,9*2-1,33*2,295</t>
  </si>
  <si>
    <t xml:space="preserve">410.2 = 22,5*3,52-(1,23+2*0,18)*(2,52+0,18)-2*1,33*2,29</t>
  </si>
  <si>
    <t xml:space="preserve">612421311R00</t>
  </si>
  <si>
    <t xml:space="preserve">DU1</t>
  </si>
  <si>
    <t xml:space="preserve">Oprava vápen.omítek stěn do 30 % pl. - hrubých</t>
  </si>
  <si>
    <t xml:space="preserve">784496500R00_P1</t>
  </si>
  <si>
    <t xml:space="preserve">Penetrace podkladu v místech vyrovnání plochy v místech obkladů</t>
  </si>
  <si>
    <t xml:space="preserve">612475111RT3</t>
  </si>
  <si>
    <t xml:space="preserve">Omítka vnitřních stěn vápenocem. Jednovrstvá do tl. 15 mm,  pro vyrovnání rovinnosti stávajícíh stěn a v místě původních obkladů </t>
  </si>
  <si>
    <t xml:space="preserve">m.č. 410.1   = 3,75*1+1,05*1,7+0,66*1,7+1,43*2,63</t>
  </si>
  <si>
    <t xml:space="preserve">m.č. 410.2   = 1,43*2,63</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410.1 = 12,6*3,4-0,95*2,1-0,8*2,02-0,9*2,02</t>
  </si>
  <si>
    <t xml:space="preserve">410.2 = 12,7*3,4-1,33*2,295-0,9*2,02</t>
  </si>
  <si>
    <t xml:space="preserve">410.3 = 18,0*3,52-2*0,9*2,02-1,33*2,295-1,325*2,29</t>
  </si>
  <si>
    <t xml:space="preserve">410.4 = 11,1*3,4-0,8*2,02+0,075*1,43+0,15*(1+0,66)</t>
  </si>
  <si>
    <t xml:space="preserve">ostění = 0,19*2,23*6</t>
  </si>
  <si>
    <t xml:space="preserve">611481211RT2</t>
  </si>
  <si>
    <t xml:space="preserve">Montáž výztužné sítě (perlinky) do stěrky - stropy, nadpraží včetně výztužné sítě, stěrkového tmelu </t>
  </si>
  <si>
    <t xml:space="preserve">410.1 = 6,0+0,49*1,21</t>
  </si>
  <si>
    <t xml:space="preserve">410.2 = 9+0,19*1,33</t>
  </si>
  <si>
    <t xml:space="preserve">410.3 = 20,1+0,19*1,33*2</t>
  </si>
  <si>
    <t xml:space="preserve">410.4 = 6,0</t>
  </si>
  <si>
    <t xml:space="preserve">612474410R00</t>
  </si>
  <si>
    <t xml:space="preserve">Omítka stěn vnitřní tenkovrstvá vápenná - jemný štuk, Položka obsahuje nátěr podkladu spojovacím můstkem a štukovou omítku tl. 5 mm. Ruční provedení. </t>
  </si>
  <si>
    <t xml:space="preserve">410.1 = 12,6*3,4-0,95*2,1-0,8*2,02-0,9*2,02+0,15*1,6</t>
  </si>
  <si>
    <t xml:space="preserve">410.3 = 18,0*3,52-2*0,9*2,02-1,33*2,295-1,325*2,29-0,6*2,8</t>
  </si>
  <si>
    <t xml:space="preserve">410.4 = 11,1*(3,4-2,4)</t>
  </si>
  <si>
    <t xml:space="preserve">Omítka stropů, napraží vnitřní tenkovrstvá vápenná - štuk, ruční provedení, položka obsahuje nátěr podkladu spojovacím můstkem, </t>
  </si>
  <si>
    <t xml:space="preserve">612473186R00</t>
  </si>
  <si>
    <t xml:space="preserve">Příplatek za zabudované rohovníky, stěny</t>
  </si>
  <si>
    <t xml:space="preserve">410.1 = 3,4*4+1,6</t>
  </si>
  <si>
    <t xml:space="preserve">410.2 = 2,4*2</t>
  </si>
  <si>
    <t xml:space="preserve">410.3 = 2,4*2+2,3*2</t>
  </si>
  <si>
    <t xml:space="preserve">410.4 = 0,9*4</t>
  </si>
  <si>
    <t xml:space="preserve">612425931RT2</t>
  </si>
  <si>
    <t xml:space="preserve">Omítka vápenná vnitřního ostění - štuková s použitím suché maltové směsi</t>
  </si>
  <si>
    <t xml:space="preserve">612409991RT2</t>
  </si>
  <si>
    <t xml:space="preserve">Začištění omítek kolem oken,dveří apod. s použitím suché maltové směsi</t>
  </si>
  <si>
    <t xml:space="preserve">410.1 = 0,95+2*2,1+0,8+0,9+4*2,02</t>
  </si>
  <si>
    <t xml:space="preserve">410.2 = 1,33+2*2,295+0,9+2*2,02</t>
  </si>
  <si>
    <t xml:space="preserve">410.3 = 1,33*2+4*2,295+2*0,9+4*2,02</t>
  </si>
  <si>
    <t xml:space="preserve">410.4 = 0,9*2</t>
  </si>
  <si>
    <t xml:space="preserve">781101210RT4</t>
  </si>
  <si>
    <t xml:space="preserve">DU3</t>
  </si>
  <si>
    <t xml:space="preserve">Penetrace podkladu pod obklady, položka obsahuje provedení penetračního nátěru včetně dodávky materiálu.</t>
  </si>
  <si>
    <t xml:space="preserve">781475120RT6_P</t>
  </si>
  <si>
    <t xml:space="preserve">DU3a-M</t>
  </si>
  <si>
    <t xml:space="preserve">Obkládání stěn vnitř.keram. do tmele do 300x600 mm, položka obsahuje lepící a spárovací tmel - bíla</t>
  </si>
  <si>
    <t xml:space="preserve">DU3b-M</t>
  </si>
  <si>
    <t xml:space="preserve">Obkládání stěn vnitř.keram. do tmele do 300x600 mm, položka obsahuje lepící a spárovací tmel, tmavě šedá</t>
  </si>
  <si>
    <t xml:space="preserve">DU3c-M</t>
  </si>
  <si>
    <t xml:space="preserve">Obkládání stěn vnitř.keram. do tmele do 300x600 mm, položka obsahuje lepící a spárovací tmel (kuchyň)</t>
  </si>
  <si>
    <t xml:space="preserve">781479711R00</t>
  </si>
  <si>
    <t xml:space="preserve">Příplatek k obkladu stěn keram.,za plochu do 10 m2</t>
  </si>
  <si>
    <t xml:space="preserve">597813741_P</t>
  </si>
  <si>
    <t xml:space="preserve">DU3a-D</t>
  </si>
  <si>
    <t xml:space="preserve">Keramický obklad 300/600mm dle specifikace v PD, vč. prořezu 10%, (koupelna)</t>
  </si>
  <si>
    <t xml:space="preserve">DU3b-D</t>
  </si>
  <si>
    <t xml:space="preserve">Keramický obklad 300/1200mm dle specifikace v PD, vč. prořezu 10%, (koupelna)</t>
  </si>
  <si>
    <t xml:space="preserve">DU3c-D</t>
  </si>
  <si>
    <t xml:space="preserve">Keramický obklad 600/600mm dle specifikace v PD, vč. prořezu 10%, (kuchyň)</t>
  </si>
  <si>
    <t xml:space="preserve">https://www.siko.cz/obklad-kale-altera-bone-30x60-cm-lesk-fon8740/p/FON8740</t>
  </si>
  <si>
    <t xml:space="preserve">781111121R00</t>
  </si>
  <si>
    <t xml:space="preserve">DU3-M</t>
  </si>
  <si>
    <t xml:space="preserve">Montáž lišt rohových, vanových a dilatačních</t>
  </si>
  <si>
    <t xml:space="preserve">781497121R00_P</t>
  </si>
  <si>
    <t xml:space="preserve">DU3-D</t>
  </si>
  <si>
    <t xml:space="preserve">Al ukončovací lišta (přírodní) profilu L10mm (rohy,přizdívky,výklenek), L=2,5m</t>
  </si>
  <si>
    <t xml:space="preserve">m.č.410.4 =11,1+1,43+1,665+2*0,15+0,6</t>
  </si>
  <si>
    <t xml:space="preserve">781101142R00</t>
  </si>
  <si>
    <t xml:space="preserve">Hydroizolační stěrka dvou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23152419_P</t>
  </si>
  <si>
    <t xml:space="preserve">Tmelení akrylátovým tmelem </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2,3-M</t>
  </si>
  <si>
    <t xml:space="preserve">Montáž obložkové zárubně a dřevěného křídla dveří</t>
  </si>
  <si>
    <t xml:space="preserve">zakladní dveře , sepos oregon, DTD, lakované PUR</t>
  </si>
  <si>
    <t xml:space="preserve">zakladní dveře  sepos oregon, sklo, DTD lakované PUR</t>
  </si>
  <si>
    <t xml:space="preserve">sklo conex mlečný</t>
  </si>
  <si>
    <t xml:space="preserve">lakované prosklen RAL</t>
  </si>
  <si>
    <t xml:space="preserve">lakované RAL</t>
  </si>
  <si>
    <t xml:space="preserve">lakovaná obložka</t>
  </si>
  <si>
    <t xml:space="preserve">obložka  lakované PUR</t>
  </si>
  <si>
    <t xml:space="preserve">Příplatky k vnitřní dveřím </t>
  </si>
  <si>
    <t xml:space="preserve">pant mosaz</t>
  </si>
  <si>
    <t xml:space="preserve">wc zamek</t>
  </si>
  <si>
    <t xml:space="preserve">dodávka kování </t>
  </si>
  <si>
    <t xml:space="preserve">podřezání dveří</t>
  </si>
  <si>
    <t xml:space="preserve">611640291_P</t>
  </si>
  <si>
    <t xml:space="preserve">D1-D</t>
  </si>
  <si>
    <t xml:space="preserve">Dveře dřevěné vnitřní 1křídlové 700x1970mm vč. zárubně  podříznuté dle specifikace v PD</t>
  </si>
  <si>
    <t xml:space="preserve">https://www.sepos.cz/zbozi/3299/oregon/</t>
  </si>
  <si>
    <t xml:space="preserve">61164342_P</t>
  </si>
  <si>
    <t xml:space="preserve">D2-D</t>
  </si>
  <si>
    <t xml:space="preserve">Dveře dřevěné vnitřní prosklené 1křídlové 800x1970mm vč. zárubně dle specifikace v PD</t>
  </si>
  <si>
    <t xml:space="preserve">611640292_P</t>
  </si>
  <si>
    <t xml:space="preserve">D3-D</t>
  </si>
  <si>
    <t xml:space="preserve">Dveře dřevěné vnitřní 1křídlové 800x1970mm vč. zárubně  dle specifikace v PD</t>
  </si>
  <si>
    <t xml:space="preserve">766670011R00_P</t>
  </si>
  <si>
    <t xml:space="preserve">D4-M</t>
  </si>
  <si>
    <t xml:space="preserve">Montáž zárubně a dřevěného křídla dveří vč. klik štítu</t>
  </si>
  <si>
    <t xml:space="preserve">https://www.kos-po.cz/protipozarni-dvere-plne-kazetove/</t>
  </si>
  <si>
    <t xml:space="preserve">549146430_P</t>
  </si>
  <si>
    <t xml:space="preserve">D4</t>
  </si>
  <si>
    <t xml:space="preserve">Bezpečnostní kování a zámek</t>
  </si>
  <si>
    <t xml:space="preserve">https://www.truhlarstvimicek.cz/dvere-vchodove-oliver</t>
  </si>
  <si>
    <t xml:space="preserve">61174005_P</t>
  </si>
  <si>
    <t xml:space="preserve">Dveře kazetové plné z masivu, replika dle původních, s protipožární odolností EI30 DP3, zvuková izolace min. 32dB, 85x205 cm, RC3, dle specifikace v PD</t>
  </si>
  <si>
    <t xml:space="preserve">61187191_P2</t>
  </si>
  <si>
    <t xml:space="preserve">T01</t>
  </si>
  <si>
    <t xml:space="preserve">Práh dřevěný dubový d. 850 mm, š.250mm, vč. povrchové úpravy a kotvení, tl.20mm, RAL dle vnějšího povrchu dveří</t>
  </si>
  <si>
    <t xml:space="preserve">https://www.spalensky.com/e/ostatni-drevene-vyrobky-676/dverni-prahy-971/?page=1&amp;sort=title&amp;parameters=2582</t>
  </si>
  <si>
    <t xml:space="preserve">766623911R00_P</t>
  </si>
  <si>
    <t xml:space="preserve">W01</t>
  </si>
  <si>
    <t xml:space="preserve">Repase povrchů špaletových oken dle specifikace v PD a požadavků OPP, vč. seřízení a osazení kování (ve výkazu uvedena plocha okna, v jednotkové ceně za m2 bude kalkulována úprava okna s obou stran vnějšího a vnitřního křídla vč. špalet, vč. repase dř. parapetu) </t>
  </si>
  <si>
    <t xml:space="preserve">54914576_P</t>
  </si>
  <si>
    <t xml:space="preserve">D</t>
  </si>
  <si>
    <t xml:space="preserve">Kličky historického vzhledu, mosaz dle specifikace v PD</t>
  </si>
  <si>
    <t xml:space="preserve">https://www.bernat.cz/element-rozvora-surova-mosaz?gclid=Cj0KCQjwspKUBhCvARIsAB2IYuukoShSHt42UDx8AR7VPBpZN4j8Kxn2ZcEY9bAgSq2yk1CGT9pYV3kaAnWhEALw_wcB</t>
  </si>
  <si>
    <t xml:space="preserve">61187550_P</t>
  </si>
  <si>
    <t xml:space="preserve">T02 D+M</t>
  </si>
  <si>
    <t xml:space="preserve">Parapet dřevěný  d. 1330 mm, š.190mm, vč. povrchové úpravy a kotvení, tl.20mm dle specifikace v PD</t>
  </si>
  <si>
    <t xml:space="preserve">766812114R00_P</t>
  </si>
  <si>
    <t xml:space="preserve">M</t>
  </si>
  <si>
    <t xml:space="preserve">Montáž kuchyňské linké linky, vč. úpravy pracovní desky a montáže spotřebičů</t>
  </si>
  <si>
    <t xml:space="preserve">61581624.A_P</t>
  </si>
  <si>
    <t xml:space="preserve">Kuchyňská linka vč. pracovní desky, bez spotřebičů dle specifikace v PD</t>
  </si>
  <si>
    <t xml:space="preserve">54112115_P</t>
  </si>
  <si>
    <t xml:space="preserve">Sklokeramická deska, tvrzené sklo černé, čtyřplotýnka, dle specifikace v PD, ref. výrobek MORA VDST 651 C</t>
  </si>
  <si>
    <t xml:space="preserve">https://www.alza.cz/mora-vdst-651-c-d5895604.htm</t>
  </si>
  <si>
    <t xml:space="preserve">53821107_P</t>
  </si>
  <si>
    <t xml:space="preserve">Vestavná el. Trouba bílá, dle specifikace v PD, ref. výrobek Beko Bie 24301W</t>
  </si>
  <si>
    <t xml:space="preserve">https://www.datart.cz/Vestavna-trouba-BEKO-BIE-24301-W.html?gclid=CjwKCAjwvNaYBhA3EiwACgndgqNy6pn22dmpLdgs_KRvTGz952jWdbm3vp6UvQKtysRVZue1kB2bTRoCq_AQAvD_BwE</t>
  </si>
  <si>
    <t xml:space="preserve">728414611R00_P</t>
  </si>
  <si>
    <t xml:space="preserve">Vestavná nerezová digestoř, min. výkon při nulových ztrátách 360m3/h, ref. výrobek.BOSCH DFT63AC50 nerez, vč. montáže (technické parametry dle PD)</t>
  </si>
  <si>
    <t xml:space="preserve">https://www.datart.cz/Bosch-DFT63AC50.html?gclid=CjwKCAjwvNaYBhA3EiwACgndgsj1Mqgk8EX83if1vUXo3iady2KWBTXyIKZmtCUVdOXj2X9gFSbhKxoCG1cQAvD_BwE</t>
  </si>
  <si>
    <t xml:space="preserve">Uhlíkový filtr do digestoře</t>
  </si>
  <si>
    <t xml:space="preserve">Lednice s mrazákem v dolní části, objem chladničky min.210l, noFrost, dle specifikace v PD, ref. výrobek GORENJE RF4141PW4 bílá</t>
  </si>
  <si>
    <t xml:space="preserve">https://www.datart.cz/chladnicka-gorenje-primary-rf4141pw4-bila.html?gclid=CjwKCAjwvNaYBhA3EiwACgndgqglH7ubqWnFeuwCjFQgDbKmTO-evhZdXZOR6Y09e0MS91Yzhw014RoCDCsQAvD_BwE</t>
  </si>
  <si>
    <t xml:space="preserve">Pračka se sušičkou, předem plněná, kapacita praní 8kg, sušení 5kg, dle specifikace v PD, ref. výrobek Candy CSWS 4852DWE/1, bílá</t>
  </si>
  <si>
    <t xml:space="preserve">https://www.datart.cz/pracka-se-susickou-candy-csws-4852dwe-1-s-bila.html</t>
  </si>
  <si>
    <t xml:space="preserve">615290744_P</t>
  </si>
  <si>
    <t xml:space="preserve">Galerka s LED osvětlením, 60x60x14cm,dub platin dle specifikace v PD, ref. výrobek AQUALINE - ZOJA/KERAMIA FRESH </t>
  </si>
  <si>
    <t xml:space="preserve">https://www.svet-koupelny.cz/keramia-fresh/zoja-keramia-fresh-galerka-s-halogenovym-osvetlenim-60x60x14cm-dub-platin-lev-45027/aqualine/</t>
  </si>
  <si>
    <t xml:space="preserve"> </t>
  </si>
  <si>
    <t xml:space="preserve">Konstrukce zámečnické</t>
  </si>
  <si>
    <t xml:space="preserve">317941121R00</t>
  </si>
  <si>
    <t xml:space="preserve">Osazení ocelových válcovaných nosníků do č.12</t>
  </si>
  <si>
    <t xml:space="preserve">Z01</t>
  </si>
  <si>
    <t xml:space="preserve">Úhelník nerovnoramenný L jakost S235 50x50x6 mm, vč. kotvícího materiálu</t>
  </si>
  <si>
    <t xml:space="preserve">https://online.ferona.cz/detail/27474/profil-rovnoramenny-l-z-konstrukcni-oceli-valcovane-za-tepla-en-10056-l-50x50x6</t>
  </si>
  <si>
    <t xml:space="preserve">317941123R00</t>
  </si>
  <si>
    <t xml:space="preserve">Osazení ocelových válcovaných nosníků  č.14-22</t>
  </si>
  <si>
    <t xml:space="preserve">Z02</t>
  </si>
  <si>
    <t xml:space="preserve">Tyč průřezu IPE 140, střední, jakost oceli S235, vč. kotvícího materiálu</t>
  </si>
  <si>
    <t xml:space="preserve">https://online.ferona.cz/detail/23149/profil-ipe-valcovany-za-tepla-din-1025-5-ipe-100</t>
  </si>
  <si>
    <t xml:space="preserve">783125730R00_P</t>
  </si>
  <si>
    <t xml:space="preserve">Základní nátěr ocelového nosníku</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91211R00</t>
  </si>
  <si>
    <t xml:space="preserve">KD(I)1, DP1</t>
  </si>
  <si>
    <t xml:space="preserve">Pokládka a srovnání  vrstvy sypkého materiálu (porobetonový granulát) do tl. 100mm, porobetonový granulát</t>
  </si>
  <si>
    <t xml:space="preserve">Porobetonový granulát tl. 50mm = (9,3+20,4+6,5+4,9)*0,05</t>
  </si>
  <si>
    <t xml:space="preserve">635111032R00</t>
  </si>
  <si>
    <t xml:space="preserve">Podlaha sádrovláknité desky desky 2x10+10mm minerál.iz., včetně okrajové pásky 50x10 mm. Cena obsahuje slepení spojů, přišroubování k podkladu 15 ks/m2 a přetmelení spár (Ref. výrobek Fermacell 2E32)</t>
  </si>
  <si>
    <t xml:space="preserve">635111091R00</t>
  </si>
  <si>
    <t xml:space="preserve">Příplatek za třetí vrstvu desky tl.10 mm</t>
  </si>
  <si>
    <t xml:space="preserve">762712110RT5_P</t>
  </si>
  <si>
    <t xml:space="preserve">DT1</t>
  </si>
  <si>
    <t xml:space="preserve">Montáž vázaných konstrukcí hraněných do 120 cm2, včetně dodávky řeziva, roznášecí dřevěný trámek pod příčky 120/75mm vč.kotvícího materiálu</t>
  </si>
  <si>
    <t xml:space="preserve">632411904R00</t>
  </si>
  <si>
    <t xml:space="preserve">Penetrace savých podkladů (0,25 l/m2)</t>
  </si>
  <si>
    <t xml:space="preserve">771101142R00</t>
  </si>
  <si>
    <t xml:space="preserve">KDI1-M</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Hydroizolační koutová těsnící páska vč. rohových tvarovek (vororovné plochy)</t>
  </si>
  <si>
    <t xml:space="preserve">771575111R00</t>
  </si>
  <si>
    <t xml:space="preserve">KD(I)1-M</t>
  </si>
  <si>
    <t xml:space="preserve">Montáž podlah keram., hladké, včetně lepícího tmelu, 45/45cm</t>
  </si>
  <si>
    <t xml:space="preserve">597623141_P</t>
  </si>
  <si>
    <t xml:space="preserve">KD(I)1-D</t>
  </si>
  <si>
    <r>
      <rPr>
        <i val="true"/>
        <sz val="10"/>
        <color rgb="FF33CCCC"/>
        <rFont val="Arial"/>
        <family val="2"/>
        <charset val="238"/>
      </rPr>
      <t xml:space="preserve">Keramická dlažba 450/450mm 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https://www.siko.cz/dlazba-stylnul-piedra-beige-45x45-cm-lesk-piedrabe/p/PIEDRABE?gclid=CjwKCAjwvNaYBhA3EiwACgndgsKRRAIWvhch60z8uMgFqdx_wZ2x0gAgZpHl0WoUnX7kk9y4QYIWkhoCzHoQAvD_BwE</t>
  </si>
  <si>
    <t xml:space="preserve">771579790R00</t>
  </si>
  <si>
    <t xml:space="preserve">Příplatek za diagonální kladení keram.dlažby (na koso)</t>
  </si>
  <si>
    <t xml:space="preserve">771475014RU7</t>
  </si>
  <si>
    <t xml:space="preserve">SOK1-M</t>
  </si>
  <si>
    <t xml:space="preserve">Obklad soklíků keram.rovných, tmel,výška 100 mm do lepidla vč. spár. a úpravy horní hrany v návaznosti na omítku</t>
  </si>
  <si>
    <t xml:space="preserve">597642413_P</t>
  </si>
  <si>
    <t xml:space="preserve">SOK1-D</t>
  </si>
  <si>
    <t xml:space="preserve">Keramická dlažba dle specifikace v PD (sokl - proveden pásky 100 mm z řezané dlažby)</t>
  </si>
  <si>
    <t xml:space="preserve">771479001R00</t>
  </si>
  <si>
    <t xml:space="preserve">Řezání dlaždic keramických pro soklíky</t>
  </si>
  <si>
    <t xml:space="preserve">23152401_P</t>
  </si>
  <si>
    <t xml:space="preserve">M+D</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5511000R00</t>
  </si>
  <si>
    <t xml:space="preserve">DP1</t>
  </si>
  <si>
    <t xml:space="preserve">Položení vlysových podlah do lepidla</t>
  </si>
  <si>
    <t xml:space="preserve">https://www.empiri.cz/dubove-parkety-vlysy-ii-trida-mensi-format/</t>
  </si>
  <si>
    <t xml:space="preserve">61193415_P</t>
  </si>
  <si>
    <t xml:space="preserve">Vlys podlahový tl.22mm, 400/70mm, specifikace dle PD, vč. prořezu 10%</t>
  </si>
  <si>
    <t xml:space="preserve">https://www.podlahysevcik.cz/parkety-1-2-trida-detail-173.html</t>
  </si>
  <si>
    <t xml:space="preserve">775592004R00</t>
  </si>
  <si>
    <t xml:space="preserve">Broušení dřevěných podlah jemné zr.100-120</t>
  </si>
  <si>
    <t xml:space="preserve">775101101R00</t>
  </si>
  <si>
    <t xml:space="preserve">Vysávání podlah prům.vysavačem</t>
  </si>
  <si>
    <t xml:space="preserve">783682111R00_P</t>
  </si>
  <si>
    <t xml:space="preserve">Nátěr olejový speciální dřevěných podlah 1x dle specifikace v PD, 1x základ </t>
  </si>
  <si>
    <t xml:space="preserve">775599141R00_P</t>
  </si>
  <si>
    <t xml:space="preserve">Nátěr olejový speciální dřevěných podlah 2x dle specifikace v PD, 2x olej.</t>
  </si>
  <si>
    <t xml:space="preserve">775413040R00</t>
  </si>
  <si>
    <t xml:space="preserve">SOK2-M</t>
  </si>
  <si>
    <t xml:space="preserve">Montáž dřevěné soklové podlahové lišty lepením</t>
  </si>
  <si>
    <t xml:space="preserve">61413711_P</t>
  </si>
  <si>
    <t xml:space="preserve">SOK2-D</t>
  </si>
  <si>
    <t xml:space="preserve">Podlahová lišta dle specifikace v PD vč. prořezu 10%</t>
  </si>
  <si>
    <t xml:space="preserve">https://www.drevene-listy-eshop.cz/drevene-listy/eshop/4-1-DUBOVE-LISTY/0/5/2-LISTA-PARKETOVA-dub</t>
  </si>
  <si>
    <t xml:space="preserve">771111122R00</t>
  </si>
  <si>
    <t xml:space="preserve">V3 -M</t>
  </si>
  <si>
    <t xml:space="preserve">Montáž podlahových lišt přechodových</t>
  </si>
  <si>
    <t xml:space="preserve">5537000213_P</t>
  </si>
  <si>
    <t xml:space="preserve">V3- D</t>
  </si>
  <si>
    <t xml:space="preserve">Lišta hliníková přechodová, Podrobně viz tabulka prvků PSV</t>
  </si>
  <si>
    <t xml:space="preserve">https://www.floorwood.cz/prechodova-lista-sroubovaci-obla-stribrna-e01/</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20RA0</t>
  </si>
  <si>
    <t xml:space="preserve">Demontáž umyvadla včetně baterie a konzol</t>
  </si>
  <si>
    <t xml:space="preserve">725810811R00</t>
  </si>
  <si>
    <t xml:space="preserve">Demontáž ventilu výtokového nástěnného</t>
  </si>
  <si>
    <t xml:space="preserve">979082111R00</t>
  </si>
  <si>
    <t xml:space="preserve">Vnitrostaveništní doprava suti a vybouraných hmot do 10m</t>
  </si>
  <si>
    <t xml:space="preserve">Odvoz suti a vybour. hmot na skládku do 1 km kontejnerem </t>
  </si>
  <si>
    <t xml:space="preserve">979095312R00</t>
  </si>
  <si>
    <t xml:space="preserve">Naložení a složení suti</t>
  </si>
  <si>
    <t xml:space="preserve">97999011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5R00_P</t>
  </si>
  <si>
    <t xml:space="preserve">Potrubí HT připojovací D 100 x 2,7 mm, vč. nezbytných kolen, odboček, redukcí a montáže</t>
  </si>
  <si>
    <t xml:space="preserve">721273160RT1_P</t>
  </si>
  <si>
    <t xml:space="preserve">Ventilační HL přivzdušňovací ventil podomítkový s masívní pryžovou membránou, s krytem 125/125mm, na potrubí DN50, dle PD</t>
  </si>
  <si>
    <t xml:space="preserve">721194103R00</t>
  </si>
  <si>
    <t xml:space="preserve">Vyvedení odpadních výpustek D 32 x 1,8 (pro umyvadlo, pračku)</t>
  </si>
  <si>
    <t xml:space="preserve">721194104R00</t>
  </si>
  <si>
    <t xml:space="preserve">Vyvedení odpadních výpustek D 40 x 1,8 (pro dřez)</t>
  </si>
  <si>
    <t xml:space="preserve">721194105R00</t>
  </si>
  <si>
    <t xml:space="preserve">Vyvedení odpadních výpustek D 50 x 1,8 (sprcha)</t>
  </si>
  <si>
    <t xml:space="preserve">721194109R00</t>
  </si>
  <si>
    <t xml:space="preserve">Vyvedení odpadních výpustek D 110 x 2,7 (wc)</t>
  </si>
  <si>
    <t xml:space="preserve">725850145R00_P</t>
  </si>
  <si>
    <t xml:space="preserve">Vodní zápachová uzávěrka DN32 pro odvod kondenzátu (BOJLER) s přídavnou mechanickou zápachovou uzávěrkou, podomítkové provedení. (ref. v. Alcaplast AKS7 )</t>
  </si>
  <si>
    <t xml:space="preserve">https://www.rychla-dodavka.cz/alcaplast-sifon-pro-odkapavajici-kondenzat-podomitkovy--nerez-dn40-a-dn50-aks7/</t>
  </si>
  <si>
    <t xml:space="preserve">974031164R00</t>
  </si>
  <si>
    <t xml:space="preserve">Vysekání rýh ve zdi cihelné 15 x 15 cm</t>
  </si>
  <si>
    <t xml:space="preserve">220261665R00</t>
  </si>
  <si>
    <t xml:space="preserve">Začištění drážky, konečná úprava</t>
  </si>
  <si>
    <t xml:space="preserve">28650014_P</t>
  </si>
  <si>
    <t xml:space="preserve">Případné dobetonování popř. požární utěsnění prostupů, bude účtováno dle skutečnosti</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2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230040004R00</t>
  </si>
  <si>
    <t xml:space="preserve">Montáž závitových dílů DN 1/2"</t>
  </si>
  <si>
    <t xml:space="preserve">55113530.A_P</t>
  </si>
  <si>
    <t xml:space="preserve">Kulový kohout s vypouštěním, chromovaný 1/2" (přívod SV k boileru)</t>
  </si>
  <si>
    <t xml:space="preserve">https://www.giacomini.cz/r250ds</t>
  </si>
  <si>
    <t xml:space="preserve">55113524.A_P</t>
  </si>
  <si>
    <t xml:space="preserve">Kulový kohout, chromovaný 1/2" (přívod TV k boileru)</t>
  </si>
  <si>
    <t xml:space="preserve">https://www.giacomini.cz/r250d</t>
  </si>
  <si>
    <t xml:space="preserve">974031142R00</t>
  </si>
  <si>
    <t xml:space="preserve">Vysekání rýh ve zdi cihelné 7 x 7 cm</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550/400/173 mm připevněné na stěnu šrouby vč. pilety clickclack- specifikace dle PD (ref. výrobek Glacera Havana)</t>
  </si>
  <si>
    <t xml:space="preserve">https://www.siko.cz/umyvadlo-glacera-havana-55x40-cm-bez-prepadu-ha5540/p/HA5540</t>
  </si>
  <si>
    <t xml:space="preserve">725869101R00</t>
  </si>
  <si>
    <t xml:space="preserve">Montáž uzávěrek zápach. umyvadlových D32</t>
  </si>
  <si>
    <t xml:space="preserve">551620220_P</t>
  </si>
  <si>
    <t xml:space="preserve">Umyvadlový sifon s vtokem vč. napojovací manžety chrom </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 např.  ref vyrobek. Deante Werbena  ( v.baterie 15,6cm)</t>
  </si>
  <si>
    <t xml:space="preserve">https://www.drezy-baterie.cz/eshop/11466/umyvadlova-baterie-deante-werbena-chrom.html</t>
  </si>
  <si>
    <t xml:space="preserve">55145015_P</t>
  </si>
  <si>
    <t xml:space="preserve">Baterie dřezová stojánková páková směšovací, kov, leštěná nerez,  vč.flexo hadiček - specifikace dle PD,  ( vvýška baterie 32cm) např. ref vyrobek. Ikea Bosjon</t>
  </si>
  <si>
    <t xml:space="preserve">https://www.ikea.com/cz/cs/p/bosjoen-kuchynska-misici-baterie-barva-nerezavejici-oceli-20457381/#content</t>
  </si>
  <si>
    <t xml:space="preserve">725249101R00</t>
  </si>
  <si>
    <t xml:space="preserve">Montáž sprchových koutů (vanička vč. napojení na sifon, zástěna)</t>
  </si>
  <si>
    <t xml:space="preserve">642938115_P</t>
  </si>
  <si>
    <t xml:space="preserve">Vanička sprchová obdelníková 1200x800/30 mm litý mramor - specifikace dle PD</t>
  </si>
  <si>
    <t xml:space="preserve">https://www.dek.cz/produkty/detail/6000019235-8000167-sprchova-vanicka-rectan-m-1200x800x30?tab_id=popis</t>
  </si>
  <si>
    <t xml:space="preserve">551620214_P</t>
  </si>
  <si>
    <t xml:space="preserve">Vaničkový sifon, průměr otvoru 90 mm, DN50, krytka leštěná nerez průměr 120 mm, otvor sifonu 90 mm, průměr odpadu 50 mm, průtok 39 l/min, shora čistitelný odpadní systém</t>
  </si>
  <si>
    <t xml:space="preserve">https://www.koupelny-sen.cz/vanickovy-sifon-prumer-otvoru-90-mm-dn50-krytka-lestena-nerez-ewn0850</t>
  </si>
  <si>
    <t xml:space="preserve">55484451.A_P</t>
  </si>
  <si>
    <t xml:space="preserve">Sprchová zástěna š.1200mm, s profilem z hliníku s leštěným povrchem a výplní z bezpečnostního skla tl.6mm, výška 1900 mm, otočný systém otevírání dveří, dveře š. min.600mm,  dle specifikace v PD</t>
  </si>
  <si>
    <t xml:space="preserve">https://www.levna-koupelna.cz/61261-mona-120-clear-sprchove-dvere-otvaracia</t>
  </si>
  <si>
    <t xml:space="preserve">725849201R00</t>
  </si>
  <si>
    <t xml:space="preserve">Montáž baterií sprchových, pevná výška</t>
  </si>
  <si>
    <t xml:space="preserve">725849200R00</t>
  </si>
  <si>
    <t xml:space="preserve">Montáž držáku sprchy</t>
  </si>
  <si>
    <t xml:space="preserve">https://www.drezy-baterie.cz/eshop/15357/sprchovy-set-deante-peonia-chrom.html</t>
  </si>
  <si>
    <t xml:space="preserve">55145009_P</t>
  </si>
  <si>
    <t xml:space="preserve">Baterie sprchová nástěnná páková včetně sprchového setu (kulatá hlavová sprcha prum.200mm + ruční) a příslušenství - specifikace dle PD, např. ref. vyrobek Deante Werbena, rozteč 150mm</t>
  </si>
  <si>
    <t xml:space="preserve">https://www.drezy-baterie.cz/eshop/11468/sprchova-baterie-nastenna-deante-werbena-chrom.html</t>
  </si>
  <si>
    <t xml:space="preserve">725319101R00</t>
  </si>
  <si>
    <t xml:space="preserve">Montáž dřezů jednoduchých</t>
  </si>
  <si>
    <t xml:space="preserve">55231355_P</t>
  </si>
  <si>
    <t xml:space="preserve">Dřez jednoduchý nerezový (530x560) se zápachovou uzávěrkou, např. Ikea Langudden,  specifikace dle PD</t>
  </si>
  <si>
    <t xml:space="preserve">https://www.ikea.com/cz/cs/p/langudden-vestavny-drez-nerezavejici-ocel-s29157477/</t>
  </si>
  <si>
    <t xml:space="preserve">725119306R00</t>
  </si>
  <si>
    <t xml:space="preserve">Montáž klozetu závěsného</t>
  </si>
  <si>
    <t xml:space="preserve">https://jika-shop.cz/lyra-plus-klozet-zavesny-49-cm-compact-hluboke-splachovani-bily-663152338201/</t>
  </si>
  <si>
    <t xml:space="preserve">725014163R00_P</t>
  </si>
  <si>
    <t xml:space="preserve">Klozet závěsný s hlubokým splachováním odpad zadní, vč. sedátka a připojovací tlakové hadice - specifikace dle PD, ref. výrobek Glacera Alfa</t>
  </si>
  <si>
    <t xml:space="preserve">https://www.siko.cz/wc-zavesne-glacera-alfa-zadni-odpad-al010/p/AL010</t>
  </si>
  <si>
    <t xml:space="preserve">726212321R00_P</t>
  </si>
  <si>
    <t xml:space="preserve">Modul pro závěsné WC, pro zazdívání, výška přízdívka max. 1200mm, š.100mm, vč. ovládacích tlačítek - matný chrom</t>
  </si>
  <si>
    <t xml:space="preserve">https://geberit-shop-triker.cz/kombifix-pro-zavesne-wc-109-cm-s-nadrzi-sigma-8-cm-predni-ovladani-676110790001/</t>
  </si>
  <si>
    <t xml:space="preserve">725869203R00_P</t>
  </si>
  <si>
    <t xml:space="preserve">Montáž uzávěrek zápach. </t>
  </si>
  <si>
    <t xml:space="preserve">https://jika-shop.cz/tlacitko-ovladaci-jika-pl3-single-flush-matny-chrom-66390936600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725539103R00</t>
  </si>
  <si>
    <t xml:space="preserve">Montáž elektr.ohřívačů, zásovníkových do 125 l</t>
  </si>
  <si>
    <t xml:space="preserve">484387011_P</t>
  </si>
  <si>
    <t xml:space="preserve">Bojler, elektrický ohřívač vody s keramickým topným tělesem, závěsný, svislý, 100l, průměr do 560mm</t>
  </si>
  <si>
    <t xml:space="preserve">https://www.hornbach.cz/shop/Elektricky-bojler-Drazice-OKCE-125/5120084/artikl.html</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1</t>
  </si>
  <si>
    <t xml:space="preserve">VZT PVC potrubí plastové kruhové hladké potrubí 125mm </t>
  </si>
  <si>
    <t xml:space="preserve">https://www.ventilatory.cz/pvc-vzduchovody-kulate-o-100-mm-x2s16347</t>
  </si>
  <si>
    <t xml:space="preserve">4298150103_P</t>
  </si>
  <si>
    <t xml:space="preserve">Ohebná Al laminátová hadice s kostrou z ocelového drátu  d 125mm, včetně spojovacího materiálu </t>
  </si>
  <si>
    <t xml:space="preserve">PVC oblouk 125/45°</t>
  </si>
  <si>
    <t xml:space="preserve">Spojka potrubí kruhová VP 125 KS</t>
  </si>
  <si>
    <t xml:space="preserve">Montážní rámeček kruhový VP 125 KMR</t>
  </si>
  <si>
    <t xml:space="preserve">https://www.ventilatory.cz/izolacni-navlek-o-125-mm-delka-5-m-x12563</t>
  </si>
  <si>
    <t xml:space="preserve">Spojka potrubí kruh. se zpětnou klapkou VP 125 KSK</t>
  </si>
  <si>
    <t xml:space="preserve">55348430.A_P</t>
  </si>
  <si>
    <t xml:space="preserve">Nerezový T kus vč. víčka - úprava na sběr kondenzátu  Ø 125 mm </t>
  </si>
  <si>
    <t xml:space="preserve">https://www.ventilatory-shop.cz/produkt/ventilator-vortice-quadro-super-i-t</t>
  </si>
  <si>
    <t xml:space="preserve">429853235_P</t>
  </si>
  <si>
    <t xml:space="preserve">Redukce 125/120mm</t>
  </si>
  <si>
    <t xml:space="preserve">713381411R00_P1</t>
  </si>
  <si>
    <t xml:space="preserve">Návleková izolace potrubí VZT prům. 125mm, minerální tl.40mm</t>
  </si>
  <si>
    <t xml:space="preserve">728415121R00</t>
  </si>
  <si>
    <t xml:space="preserve">Montáž talířového ventilu kruhového do d 100 mm</t>
  </si>
  <si>
    <t xml:space="preserve">429148051_P</t>
  </si>
  <si>
    <t xml:space="preserve">Ventilátor do podhledu, vyšší tlak, prum. 100mm se zpětnou klapkou dle spec. ve TZ</t>
  </si>
  <si>
    <t xml:space="preserve">953802115R00_P</t>
  </si>
  <si>
    <t xml:space="preserve">Montáž komínové vložky ohebné 120 mm, do 30 m</t>
  </si>
  <si>
    <t xml:space="preserve">5534315502_P</t>
  </si>
  <si>
    <t xml:space="preserve">Nerezová hadice FLEX s vnitřní hladkou stěnou, tl.2x0,2mm vhodná do komínvého průduchu, DN120 </t>
  </si>
  <si>
    <t xml:space="preserve">http://www.ricomgas.cz/product/?id=49377</t>
  </si>
  <si>
    <t xml:space="preserve">728212712R00</t>
  </si>
  <si>
    <t xml:space="preserve">N</t>
  </si>
  <si>
    <t xml:space="preserve">Montáž střišky nebo hlavice plech.kruh.do d 200 mm</t>
  </si>
  <si>
    <t xml:space="preserve">42972302_P</t>
  </si>
  <si>
    <t xml:space="preserve">Ukončovací protidešťová stříška včetně propojovacích prvků</t>
  </si>
  <si>
    <t xml:space="preserve">https://www.ventilatory.net/hu-125.html?___SID=S</t>
  </si>
  <si>
    <t xml:space="preserve">5534338499_P</t>
  </si>
  <si>
    <t xml:space="preserve">Rezerva - úprava střešní krytiny, manžeta protidešťová</t>
  </si>
  <si>
    <t xml:space="preserve">Topení</t>
  </si>
  <si>
    <t xml:space="preserve">735171313R00_P</t>
  </si>
  <si>
    <t xml:space="preserve">Elektrický topný žebřík vč. regulátoru teploty, 700W, 500/30/1820mm</t>
  </si>
  <si>
    <t xml:space="preserve">https://www.vodateplo.cz/korado-koralux-koupelnove-teleso-linear-classic-er---klcer-1820500-bile-klc-182050-00r10</t>
  </si>
  <si>
    <t xml:space="preserve">484566211_P</t>
  </si>
  <si>
    <t xml:space="preserve">Elektrický přímotop vč. regulátoru teploty, 2kW, 450/100/738mm, ref. vyrobek Stiebel Eltron</t>
  </si>
  <si>
    <t xml:space="preserve">https://www.kvelektro.cz/elektricky-primotop-2000w-stiebel-eltron-cns-200-trend-u-p1631527</t>
  </si>
  <si>
    <t xml:space="preserve">735179110R00</t>
  </si>
  <si>
    <t xml:space="preserve">Montáž otopných těles a koupelnových těles (žebříků)</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otrubí u polohy stávajícího plynoměru</t>
  </si>
  <si>
    <t xml:space="preserve">725610810R00</t>
  </si>
  <si>
    <t xml:space="preserve">Demontáž plynového sporáku</t>
  </si>
  <si>
    <t xml:space="preserve">725650805R00_P</t>
  </si>
  <si>
    <t xml:space="preserve">Demontáž plynového topidla</t>
  </si>
  <si>
    <t xml:space="preserve">723290823R00</t>
  </si>
  <si>
    <t xml:space="preserve">Přesun vybouraných hmot - plynovody, H 12 - 24 m</t>
  </si>
  <si>
    <t xml:space="preserve">723163103R00_P</t>
  </si>
  <si>
    <t xml:space="preserve">Potrubí z měděných plyn.trubek D 18 x 1,0 mm (DN 15), dle ČSN EN 1057, montáž pájením</t>
  </si>
  <si>
    <t xml:space="preserve">230012017R00_P</t>
  </si>
  <si>
    <t xml:space="preserve">Chránička potrubí Fe, délka 0,5 m, 28 x 2,6 vč. úpravy rozměru dle tl. stěny</t>
  </si>
  <si>
    <t xml:space="preserve">5513101380_P</t>
  </si>
  <si>
    <t xml:space="preserve">Přechodka napojení med. potrubí DN15 na stávající ocelové potrubí, mosaz</t>
  </si>
  <si>
    <t xml:space="preserve">723190251R00</t>
  </si>
  <si>
    <t xml:space="preserve">Vyvedení a upevnění plynovodních výpustek DN 15</t>
  </si>
  <si>
    <t xml:space="preserve">713552111R00</t>
  </si>
  <si>
    <t xml:space="preserve">Protipož. trubní ucpávka EI 45, do D 25 mm, stěna</t>
  </si>
  <si>
    <t xml:space="preserve">723160204R00</t>
  </si>
  <si>
    <t xml:space="preserve">Přípojka k plynoměru</t>
  </si>
  <si>
    <t xml:space="preserve">723160334R00</t>
  </si>
  <si>
    <t xml:space="preserve">Rozpěrka přípojky plynoměru G 1</t>
  </si>
  <si>
    <t xml:space="preserve">723235111R00</t>
  </si>
  <si>
    <t xml:space="preserve">Kohout kulový 1/2" plyn</t>
  </si>
  <si>
    <t xml:space="preserve">5513101491_P</t>
  </si>
  <si>
    <t xml:space="preserve">Hadice flexi plyn 1000 mm, nerezová hadice s nerezovými převlečnými maticemi 1/2" na obou stranách s plochým těsněním NBR.</t>
  </si>
  <si>
    <t xml:space="preserve">https://www.koupelnovevybaveni.cz/flexira-hadice-xconnect-gas-basic-1000-mm-r1-2-g1-2-h121g1-10</t>
  </si>
  <si>
    <t xml:space="preserve">484566217_P2</t>
  </si>
  <si>
    <t xml:space="preserve">Plynové topidlo 2,5kW, specifikace dle PD</t>
  </si>
  <si>
    <t xml:space="preserve">725659102R00</t>
  </si>
  <si>
    <t xml:space="preserve">Montáž těles otopných plyn., odtah.stěna, 1 otvor</t>
  </si>
  <si>
    <t xml:space="preserve">soubor</t>
  </si>
  <si>
    <t xml:space="preserve">13640710_P</t>
  </si>
  <si>
    <t xml:space="preserve">Nespalná podlaha u plynového topidla, ocelový plech  300/500mm, tl.2,0mm, nátěr tmavě šedá, zkosené rohy</t>
  </si>
  <si>
    <t xml:space="preserve">Stavební přípomoce (potrubí v přizdívce-drážky vymazány maltou, prostupy-osazení chráničky)</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Rozvodnice RB celkem</t>
  </si>
  <si>
    <t xml:space="preserve">Různé </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Dokončovací práce</t>
  </si>
  <si>
    <t xml:space="preserve">220711301R00_P</t>
  </si>
  <si>
    <t xml:space="preserve">V1</t>
  </si>
  <si>
    <t xml:space="preserve">Autonomní hlásič kouře, vč. montáže</t>
  </si>
  <si>
    <t xml:space="preserve">Stavební úpravy bytové jednotky 10, Zborovská 526/44, Praha 5 –Smíchov</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210201518R00P</t>
  </si>
  <si>
    <t xml:space="preserve">svítidlo  pod linku s vypínačem LED 10W otočné</t>
  </si>
  <si>
    <t xml:space="preserve">210201511R00P</t>
  </si>
  <si>
    <t xml:space="preserve">B - svítidlo stropní  LED,16W, IP20</t>
  </si>
  <si>
    <t xml:space="preserve">210201517R00P</t>
  </si>
  <si>
    <t xml:space="preserve">A – vývod pro svítidlo  v koupelně</t>
  </si>
  <si>
    <t xml:space="preserve">210111011RT6P</t>
  </si>
  <si>
    <t xml:space="preserve">zásuvka 230V</t>
  </si>
  <si>
    <t xml:space="preserve">zásuvka 230V  s ochranou před přepětím</t>
  </si>
  <si>
    <t xml:space="preserve">650051311RT3P</t>
  </si>
  <si>
    <t xml:space="preserve">spínač č.1 – jednopólový (strojek,kryt)</t>
  </si>
  <si>
    <t xml:space="preserve">650051341RT3P</t>
  </si>
  <si>
    <t xml:space="preserve">spínač č. 6 – střídavý (strojek,kryt)</t>
  </si>
  <si>
    <t xml:space="preserve">34535435P</t>
  </si>
  <si>
    <t xml:space="preserve">tlačítkový ovladač pro ovl.ventilátoru</t>
  </si>
  <si>
    <t xml:space="preserve">210010313RT3P</t>
  </si>
  <si>
    <t xml:space="preserve">sporáková přípojka do krabice KO</t>
  </si>
  <si>
    <t xml:space="preserve">34536700P</t>
  </si>
  <si>
    <t xml:space="preserve">rámeček 1x - jednoduchý</t>
  </si>
  <si>
    <t xml:space="preserve">34536705P</t>
  </si>
  <si>
    <t xml:space="preserve">rámeček 2x, dvojrámeček</t>
  </si>
  <si>
    <t xml:space="preserve">34536710P</t>
  </si>
  <si>
    <t xml:space="preserve">rámeček 3x, trojrámeček</t>
  </si>
  <si>
    <t xml:space="preserve">34536712P</t>
  </si>
  <si>
    <t xml:space="preserve">rámeček 4x, čtyřrámeček</t>
  </si>
  <si>
    <t xml:space="preserve">210220321RT1</t>
  </si>
  <si>
    <t xml:space="preserve">svorka Bernard vč.Cu pásku</t>
  </si>
  <si>
    <t xml:space="preserve">210010320R00</t>
  </si>
  <si>
    <t xml:space="preserve">krabice přístrojová KP</t>
  </si>
  <si>
    <t xml:space="preserve">210010322RT1</t>
  </si>
  <si>
    <t xml:space="preserve">krabicová rozvodka KR 68</t>
  </si>
  <si>
    <t xml:space="preserve">650020161R00</t>
  </si>
  <si>
    <t xml:space="preserve">hmoždinky vč.vrutu, vrtání</t>
  </si>
  <si>
    <t xml:space="preserve">210800113RT1</t>
  </si>
  <si>
    <t xml:space="preserve">CYKY-J 4x10 vč.prořezu</t>
  </si>
  <si>
    <t xml:space="preserve">210800106RT1</t>
  </si>
  <si>
    <t xml:space="preserve">CYKY 3Cx2,5 vč.prořezu</t>
  </si>
  <si>
    <t xml:space="preserve">210800105RT1</t>
  </si>
  <si>
    <t xml:space="preserve">CYKY 3Cx1,5 vč.prořezu</t>
  </si>
  <si>
    <t xml:space="preserve">210800023RT4</t>
  </si>
  <si>
    <t xml:space="preserve">CYKYLo 3Cx1,5 vč.prořezu</t>
  </si>
  <si>
    <t xml:space="preserve">210800546RT1</t>
  </si>
  <si>
    <t xml:space="preserve">vodič CY 4 - zel.žl.</t>
  </si>
  <si>
    <t xml:space="preserve">650061611R00</t>
  </si>
  <si>
    <t xml:space="preserve">Jistič 2/1-B, 10kA před spínací hodiny</t>
  </si>
  <si>
    <t xml:space="preserve">650031621R00</t>
  </si>
  <si>
    <t xml:space="preserve">rozvodnice RB – montáž</t>
  </si>
  <si>
    <t xml:space="preserve">210292041R00</t>
  </si>
  <si>
    <t xml:space="preserve">přezkoušení vedení</t>
  </si>
  <si>
    <t xml:space="preserve">650123647R00</t>
  </si>
  <si>
    <t xml:space="preserve">ukončení vodiče</t>
  </si>
  <si>
    <t xml:space="preserve">974051215R00</t>
  </si>
  <si>
    <t xml:space="preserve">frézování drážky na stěnách </t>
  </si>
  <si>
    <t xml:space="preserve">974052515R00</t>
  </si>
  <si>
    <t xml:space="preserve">frézování drážky na stropech</t>
  </si>
  <si>
    <t xml:space="preserve">971033161R00</t>
  </si>
  <si>
    <t xml:space="preserve">sekání průrazů</t>
  </si>
  <si>
    <t xml:space="preserve">974054208R00</t>
  </si>
  <si>
    <t xml:space="preserve">sekání (vrtání) otvoru pro krabice</t>
  </si>
  <si>
    <t xml:space="preserve">zapojení dig., ventilátoru,bojleru,topidla,el.žebříku</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357161603P</t>
  </si>
  <si>
    <t xml:space="preserve">rozvaděč provedení na povrch, 24+4,kombinovaná media</t>
  </si>
  <si>
    <t xml:space="preserve">svodič přepětí SPB-12/280/1, B+C</t>
  </si>
  <si>
    <t xml:space="preserve">358891503P</t>
  </si>
  <si>
    <t xml:space="preserve">proudový chránič 16/1N/0,03</t>
  </si>
  <si>
    <t xml:space="preserve">358890405P</t>
  </si>
  <si>
    <t xml:space="preserve">proudový chránič 25/2/0,03</t>
  </si>
  <si>
    <t xml:space="preserve">Jistič 10/1-B, 10kA</t>
  </si>
  <si>
    <t xml:space="preserve">Jistič 16/1-B, 10kA</t>
  </si>
  <si>
    <t xml:space="preserve">345604010001P</t>
  </si>
  <si>
    <t xml:space="preserve">svorkovnice KLM</t>
  </si>
  <si>
    <t xml:space="preserve">zásuvka 230V v rozvaděči</t>
  </si>
  <si>
    <t xml:space="preserve">pom.materiál (svorky, vodiče)</t>
  </si>
  <si>
    <t xml:space="preserve">zapojení rozvaděče</t>
  </si>
  <si>
    <t xml:space="preserve">Rozvaděč RB celkem </t>
  </si>
  <si>
    <t xml:space="preserve">Různé</t>
  </si>
  <si>
    <t xml:space="preserve">přrážka za podružný materiál</t>
  </si>
  <si>
    <t xml:space="preserve">podíl přidružených výkonů</t>
  </si>
  <si>
    <t xml:space="preserve">Celkem </t>
  </si>
  <si>
    <t xml:space="preserve">SLABOPROUD</t>
  </si>
  <si>
    <t xml:space="preserve">371202013P</t>
  </si>
  <si>
    <t xml:space="preserve">telefonní zásuvka (zásuvka,maska,kryt) - Cat5e</t>
  </si>
  <si>
    <t xml:space="preserve">televizní zásuvka STA</t>
  </si>
  <si>
    <t xml:space="preserve">371202024P</t>
  </si>
  <si>
    <t xml:space="preserve">komunikační zásuvka PC (zásuvka,maska,kryt)</t>
  </si>
  <si>
    <t xml:space="preserve">210010301RT1P</t>
  </si>
  <si>
    <t xml:space="preserve">krabice přístrojová</t>
  </si>
  <si>
    <t xml:space="preserve">210800549RT1P</t>
  </si>
  <si>
    <t xml:space="preserve">koaxiální kabel vč.prořezu</t>
  </si>
  <si>
    <t xml:space="preserve">kabel UTP Cat 5e vč.prořezu</t>
  </si>
  <si>
    <t xml:space="preserve">210010003RU3</t>
  </si>
  <si>
    <t xml:space="preserve">trubka PVC 2323</t>
  </si>
  <si>
    <t xml:space="preserve">210860201R00</t>
  </si>
  <si>
    <t xml:space="preserve">SYKFY 5x2x0,5</t>
  </si>
  <si>
    <t xml:space="preserve">210110047RT6P</t>
  </si>
  <si>
    <t xml:space="preserve">tlačítkový ovladač zvonkový</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i>
    <t xml:space="preserve">Nedílnou součástí tohoto výkazu je i projektová dokumentace. Pokud dle názoru dodavatele některé práce a dodávky ve výkazu výměr chybí, doplní je do oddílu "Doplňky dodavatele".</t>
  </si>
</sst>
</file>

<file path=xl/styles.xml><?xml version="1.0" encoding="utf-8"?>
<styleSheet xmlns="http://schemas.openxmlformats.org/spreadsheetml/2006/main">
  <numFmts count="18">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 numFmtId="181" formatCode="0"/>
  </numFmts>
  <fonts count="53">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i val="true"/>
      <sz val="10"/>
      <name val="Arial"/>
      <family val="2"/>
      <charset val="238"/>
    </font>
    <font>
      <sz val="11"/>
      <name val="Arial CE"/>
      <family val="2"/>
      <charset val="238"/>
    </font>
    <font>
      <b val="true"/>
      <sz val="11"/>
      <name val="Arial CE"/>
      <family val="0"/>
      <charset val="238"/>
    </font>
    <font>
      <sz val="10"/>
      <color rgb="FFFF0000"/>
      <name val="Arial"/>
      <family val="2"/>
      <charset val="238"/>
    </font>
    <font>
      <b val="true"/>
      <sz val="8"/>
      <color rgb="FFFF0000"/>
      <name val="Arial CE"/>
      <family val="0"/>
      <charset val="238"/>
    </font>
    <font>
      <b val="true"/>
      <sz val="8"/>
      <name val="Arial CE"/>
      <family val="0"/>
      <charset val="238"/>
    </font>
    <font>
      <sz val="11"/>
      <color rgb="FFFF0000"/>
      <name val="Arial CE"/>
      <family val="2"/>
      <charset val="238"/>
    </font>
    <font>
      <sz val="11"/>
      <color rgb="FF000000"/>
      <name val="Arial CE"/>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9"/>
      <name val="Arial"/>
      <family val="2"/>
      <charset val="238"/>
    </font>
    <font>
      <sz val="8"/>
      <name val="Arial"/>
      <family val="2"/>
      <charset val="238"/>
    </font>
    <font>
      <i val="true"/>
      <sz val="8"/>
      <color rgb="FF33CCCC"/>
      <name val="Arial"/>
      <family val="2"/>
      <charset val="238"/>
    </font>
    <font>
      <sz val="10"/>
      <color rgb="FF0000FF"/>
      <name val="Arial CE"/>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fals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2" borderId="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2" fontId="0" fillId="2" borderId="2" xfId="0" applyFont="true" applyBorder="true" applyAlignment="true" applyProtection="true">
      <alignment horizontal="left" vertical="center" textRotation="0" wrapText="true" indent="0" shrinkToFit="false"/>
      <protection locked="true" hidden="false"/>
    </xf>
    <xf numFmtId="172" fontId="0" fillId="2" borderId="16" xfId="0" applyFont="true" applyBorder="true" applyAlignment="true" applyProtection="true">
      <alignment horizontal="left" vertical="center" textRotation="0" wrapText="true" indent="0" shrinkToFit="false"/>
      <protection locked="true" hidden="false"/>
    </xf>
    <xf numFmtId="172" fontId="0" fillId="2" borderId="17" xfId="0" applyFont="true" applyBorder="true" applyAlignment="true" applyProtection="true">
      <alignment horizontal="left" vertical="center" textRotation="0" wrapText="true" indent="0" shrinkToFit="false"/>
      <protection locked="true" hidden="false"/>
    </xf>
    <xf numFmtId="172" fontId="0" fillId="2" borderId="1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1" fillId="0" borderId="0" xfId="0" applyFont="true" applyBorder="true" applyAlignment="true" applyProtection="true">
      <alignment horizontal="center" vertical="center" textRotation="0" wrapText="false" indent="0" shrinkToFit="false"/>
      <protection locked="true" hidden="false"/>
    </xf>
    <xf numFmtId="172" fontId="30"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12" borderId="17" xfId="20" applyFont="true" applyBorder="true" applyAlignment="true" applyProtection="true">
      <alignment horizontal="general" vertical="center" textRotation="0" wrapText="false" indent="0" shrinkToFit="false"/>
      <protection locked="true" hidden="false"/>
    </xf>
    <xf numFmtId="164" fontId="19" fillId="12" borderId="17" xfId="0" applyFont="true" applyBorder="true" applyAlignment="true" applyProtection="false">
      <alignment horizontal="left" vertical="bottom" textRotation="0" wrapText="false" indent="0" shrinkToFit="false"/>
      <protection locked="true" hidden="false"/>
    </xf>
    <xf numFmtId="177" fontId="19" fillId="12" borderId="17" xfId="0" applyFont="true" applyBorder="true" applyAlignment="true" applyProtection="false">
      <alignment horizontal="right" vertical="bottom" textRotation="0" wrapText="false" indent="0" shrinkToFit="false"/>
      <protection locked="true" hidden="false"/>
    </xf>
    <xf numFmtId="164" fontId="19" fillId="12" borderId="17" xfId="0" applyFont="true" applyBorder="true" applyAlignment="true" applyProtection="fals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false">
      <alignment horizontal="left" vertical="bottom" textRotation="0" wrapText="false" indent="0" shrinkToFit="false"/>
      <protection locked="true" hidden="false"/>
    </xf>
    <xf numFmtId="177" fontId="19" fillId="12" borderId="0" xfId="0" applyFont="true" applyBorder="false" applyAlignment="true" applyProtection="false">
      <alignment horizontal="right" vertical="bottom" textRotation="0" wrapText="false" indent="0" shrinkToFit="false"/>
      <protection locked="true" hidden="false"/>
    </xf>
    <xf numFmtId="164" fontId="19" fillId="12" borderId="0" xfId="0" applyFont="true" applyBorder="false" applyAlignment="true" applyProtection="false">
      <alignment horizontal="right" vertical="bottom" textRotation="0" wrapText="false" indent="0" shrinkToFit="false"/>
      <protection locked="true" hidden="false"/>
    </xf>
    <xf numFmtId="168" fontId="8" fillId="0" borderId="0" xfId="60" applyFont="true" applyBorder="false" applyAlignment="true" applyProtection="false">
      <alignment horizontal="lef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77" fontId="8" fillId="0" borderId="8" xfId="0" applyFont="true" applyBorder="true" applyAlignment="true" applyProtection="fals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true">
      <alignment horizontal="left" vertical="center" textRotation="0" wrapText="true" indent="0" shrinkToFit="false"/>
      <protection locked="true" hidden="false"/>
    </xf>
    <xf numFmtId="172" fontId="30" fillId="0" borderId="19" xfId="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30" fillId="0" borderId="19" xfId="0" applyFont="true" applyBorder="true" applyAlignment="true" applyProtection="true">
      <alignment horizontal="left" vertical="center" textRotation="0" wrapText="true" indent="0" shrinkToFit="false"/>
      <protection locked="true" hidden="true"/>
    </xf>
    <xf numFmtId="172" fontId="30" fillId="0" borderId="20" xfId="0" applyFont="true" applyBorder="true" applyAlignment="true" applyProtection="false">
      <alignment horizontal="left" vertical="center" textRotation="0" wrapText="true" indent="0" shrinkToFit="false"/>
      <protection locked="true" hidden="false"/>
    </xf>
    <xf numFmtId="164" fontId="19" fillId="6" borderId="21" xfId="60" applyFont="true" applyBorder="true" applyAlignment="true" applyProtection="false">
      <alignment horizontal="general" vertical="center" textRotation="0" wrapText="true" indent="0" shrinkToFit="false"/>
      <protection locked="true" hidden="false"/>
    </xf>
    <xf numFmtId="164" fontId="0" fillId="6" borderId="15" xfId="60" applyFont="true" applyBorder="true" applyAlignment="false" applyProtection="false">
      <alignment horizontal="general" vertical="bottom" textRotation="0" wrapText="false" indent="0" shrinkToFit="false"/>
      <protection locked="true" hidden="false"/>
    </xf>
    <xf numFmtId="177" fontId="0" fillId="6" borderId="15" xfId="0" applyFont="fals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9" fontId="8" fillId="6" borderId="12" xfId="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true">
      <alignment horizontal="left" vertical="bottom" textRotation="0" wrapText="true" indent="0" shrinkToFit="false"/>
      <protection locked="true" hidden="false"/>
    </xf>
    <xf numFmtId="172" fontId="35" fillId="0" borderId="0" xfId="0" applyFont="true" applyBorder="true" applyAlignment="true" applyProtection="true">
      <alignment horizontal="center" vertical="center" textRotation="0" wrapText="false" indent="0" shrinkToFit="false"/>
      <protection locked="true" hidden="false"/>
    </xf>
    <xf numFmtId="164" fontId="31" fillId="0" borderId="0" xfId="60" applyFont="true" applyBorder="true" applyAlignment="true" applyProtection="true">
      <alignment horizontal="general" vertical="center" textRotation="0" wrapText="false" indent="0" shrinkToFit="false"/>
      <protection locked="true" hidden="false"/>
    </xf>
    <xf numFmtId="164" fontId="36" fillId="0" borderId="0" xfId="6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center" textRotation="0" wrapText="false" indent="0" shrinkToFit="false"/>
      <protection locked="true" hidden="false"/>
    </xf>
    <xf numFmtId="164" fontId="33"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9" fontId="8" fillId="4"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7" fontId="38" fillId="0" borderId="8" xfId="0" applyFont="true" applyBorder="true" applyAlignment="true" applyProtection="true">
      <alignment horizontal="left" vertical="center" textRotation="0" wrapText="fals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68" fontId="8" fillId="0" borderId="0" xfId="60" applyFont="true" applyBorder="false" applyAlignment="true" applyProtection="false">
      <alignment horizontal="general" vertical="center" textRotation="0" wrapText="false" indent="0" shrinkToFit="false"/>
      <protection locked="true" hidden="false"/>
    </xf>
    <xf numFmtId="172" fontId="8" fillId="11"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4" fontId="12" fillId="11"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false" applyAlignment="true" applyProtection="false">
      <alignment horizontal="right" vertical="center" textRotation="0" wrapText="fals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64" fontId="39" fillId="6" borderId="21"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7" xfId="20" applyFont="false" applyBorder="true" applyAlignment="true" applyProtection="true">
      <alignment horizontal="general" vertical="center" textRotation="0" wrapText="false" indent="0" shrinkToFit="false"/>
      <protection locked="true" hidden="false"/>
    </xf>
    <xf numFmtId="166" fontId="21" fillId="12" borderId="17" xfId="2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67" fontId="38" fillId="0" borderId="8" xfId="0" applyFont="true" applyBorder="true" applyAlignment="true" applyProtection="true">
      <alignment horizontal="left" vertical="center" textRotation="0" wrapText="true" indent="0" shrinkToFit="false"/>
      <protection locked="true" hidden="false"/>
    </xf>
    <xf numFmtId="164" fontId="33" fillId="0" borderId="0" xfId="6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33" fillId="0" borderId="0" xfId="60" applyFont="true" applyBorder="false" applyAlignment="true" applyProtection="true">
      <alignment horizontal="general" vertical="center" textRotation="0" wrapText="false" indent="0" shrinkToFit="false"/>
      <protection locked="true" hidden="true"/>
    </xf>
    <xf numFmtId="172" fontId="40" fillId="0" borderId="0" xfId="0" applyFont="true" applyBorder="fals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left" vertical="center" textRotation="0" wrapText="false" indent="0" shrinkToFit="false"/>
      <protection locked="true" hidden="false"/>
    </xf>
    <xf numFmtId="166" fontId="40" fillId="0" borderId="8" xfId="0" applyFont="true" applyBorder="true" applyAlignment="true" applyProtection="false">
      <alignment horizontal="right" vertical="center" textRotation="0" wrapText="false" indent="0" shrinkToFit="false"/>
      <protection locked="true" hidden="false"/>
    </xf>
    <xf numFmtId="179" fontId="40" fillId="4" borderId="8" xfId="0" applyFont="true" applyBorder="true" applyAlignment="true" applyProtection="false">
      <alignment horizontal="general" vertical="center" textRotation="0" wrapText="false" indent="0" shrinkToFit="false"/>
      <protection locked="true" hidden="false"/>
    </xf>
    <xf numFmtId="179" fontId="40"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true"/>
    </xf>
    <xf numFmtId="164" fontId="33" fillId="0" borderId="0" xfId="60" applyFont="true" applyBorder="false" applyAlignment="true" applyProtection="true">
      <alignment horizontal="left"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true" hidden="true"/>
    </xf>
    <xf numFmtId="178" fontId="8" fillId="4"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64" fontId="33" fillId="0" borderId="0" xfId="60" applyFont="true" applyBorder="false" applyAlignment="true" applyProtection="true">
      <alignment horizontal="left" vertical="center" textRotation="0" wrapText="false" indent="0" shrinkToFit="false"/>
      <protection locked="true" hidden="true"/>
    </xf>
    <xf numFmtId="164" fontId="33" fillId="0" borderId="0" xfId="60" applyFont="true" applyBorder="false" applyAlignment="true" applyProtection="true">
      <alignment horizontal="lef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right" vertical="center" textRotation="0" wrapText="false" indent="0" shrinkToFit="false"/>
      <protection locked="true" hidden="false"/>
    </xf>
    <xf numFmtId="172" fontId="40" fillId="0" borderId="0" xfId="0" applyFont="true" applyBorder="fals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true" hidden="false"/>
    </xf>
    <xf numFmtId="164" fontId="19" fillId="6" borderId="21"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true">
      <alignment horizontal="center" vertical="center" textRotation="0" wrapText="false" indent="0" shrinkToFit="false"/>
      <protection locked="true" hidden="false"/>
    </xf>
    <xf numFmtId="172" fontId="40" fillId="0" borderId="8" xfId="0" applyFont="true" applyBorder="true" applyAlignment="true" applyProtection="true">
      <alignment horizontal="left" vertical="center" textRotation="0" wrapText="tru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true" hidden="false"/>
    </xf>
    <xf numFmtId="179" fontId="40" fillId="0" borderId="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true">
      <alignment horizontal="left"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tru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8" fontId="8" fillId="4"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8" fillId="0" borderId="8" xfId="0" applyFont="true" applyBorder="true" applyAlignment="true" applyProtection="false">
      <alignment horizontal="right"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false"/>
    </xf>
    <xf numFmtId="167" fontId="38" fillId="0" borderId="8" xfId="0" applyFont="true" applyBorder="true" applyAlignment="true" applyProtection="false">
      <alignment horizontal="left" vertical="center" textRotation="0" wrapText="fals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80" fontId="8" fillId="4" borderId="8" xfId="0" applyFont="true" applyBorder="true" applyAlignment="true" applyProtection="false">
      <alignment horizontal="general" vertical="center" textRotation="0" wrapText="false" indent="0" shrinkToFit="false"/>
      <protection locked="true" hidden="false"/>
    </xf>
    <xf numFmtId="164" fontId="33" fillId="11" borderId="0" xfId="60" applyFont="true" applyBorder="false" applyAlignment="true" applyProtection="false">
      <alignment horizontal="left" vertical="center"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79" fontId="8" fillId="6" borderId="12"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30" fillId="7" borderId="17" xfId="0" applyFont="true" applyBorder="true" applyAlignment="true" applyProtection="false">
      <alignment horizontal="left" vertical="center" textRotation="0" wrapText="true" indent="0" shrinkToFit="false"/>
      <protection locked="true" hidden="false"/>
    </xf>
    <xf numFmtId="172" fontId="8" fillId="7" borderId="17" xfId="0" applyFont="true" applyBorder="true" applyAlignment="true" applyProtection="false">
      <alignment horizontal="general" vertical="center" textRotation="0" wrapText="true" indent="0" shrinkToFit="false"/>
      <protection locked="true" hidden="false"/>
    </xf>
    <xf numFmtId="172" fontId="8" fillId="9" borderId="0" xfId="0" applyFont="true" applyBorder="false" applyAlignment="true" applyProtection="false">
      <alignment horizontal="center" vertical="center" textRotation="0" wrapText="false" indent="0" shrinkToFit="false"/>
      <protection locked="true" hidden="false"/>
    </xf>
    <xf numFmtId="172" fontId="43"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43" fillId="0" borderId="8"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center" textRotation="0" wrapText="false" indent="0" shrinkToFit="false"/>
      <protection locked="true" hidden="false"/>
    </xf>
    <xf numFmtId="179" fontId="43" fillId="4" borderId="8" xfId="0" applyFont="true" applyBorder="true" applyAlignment="true" applyProtection="false">
      <alignment horizontal="general" vertical="center" textRotation="0" wrapText="false" indent="0" shrinkToFit="false"/>
      <protection locked="true" hidden="false"/>
    </xf>
    <xf numFmtId="179" fontId="40" fillId="4" borderId="0" xfId="0" applyFont="true" applyBorder="true" applyAlignment="true" applyProtection="false">
      <alignment horizontal="general" vertical="center" textRotation="0" wrapText="false" indent="0" shrinkToFit="false"/>
      <protection locked="true" hidden="false"/>
    </xf>
    <xf numFmtId="172" fontId="40" fillId="9" borderId="0" xfId="0" applyFont="true" applyBorder="false" applyAlignment="true" applyProtection="false">
      <alignment horizontal="center" vertical="center" textRotation="0" wrapText="false" indent="0" shrinkToFit="false"/>
      <protection locked="tru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68" fontId="8" fillId="0" borderId="0" xfId="60" applyFont="true" applyBorder="false" applyAlignment="true" applyProtection="true">
      <alignment horizontal="general" vertical="bottom" textRotation="0" wrapText="false" indent="0" shrinkToFit="false"/>
      <protection locked="true" hidden="false"/>
    </xf>
    <xf numFmtId="164" fontId="33"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79" fontId="40" fillId="0" borderId="8" xfId="0" applyFont="true" applyBorder="true" applyAlignment="true" applyProtection="true">
      <alignment horizontal="general" vertical="center"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0" fillId="4" borderId="8" xfId="19" applyFont="false" applyBorder="true" applyAlignment="true" applyProtection="true">
      <alignment horizontal="general"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true"/>
    </xf>
    <xf numFmtId="179"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80" fontId="8" fillId="4" borderId="0" xfId="0" applyFont="true" applyBorder="false" applyAlignment="true" applyProtection="false">
      <alignment horizontal="general" vertical="center"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true"/>
    </xf>
    <xf numFmtId="181" fontId="33" fillId="0" borderId="0" xfId="60" applyFont="true" applyBorder="false" applyAlignment="true" applyProtection="true">
      <alignment horizontal="left" vertical="center"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2" fontId="40" fillId="0" borderId="8" xfId="0" applyFont="true" applyBorder="true" applyAlignment="true" applyProtection="true">
      <alignment horizontal="left" vertical="center" textRotation="0" wrapText="true" indent="0" shrinkToFit="false"/>
      <protection locked="true" hidden="true"/>
    </xf>
    <xf numFmtId="172" fontId="40" fillId="0" borderId="8" xfId="0" applyFont="true" applyBorder="true" applyAlignment="true" applyProtection="true">
      <alignment horizontal="left" vertical="center" textRotation="0" wrapText="false" indent="0" shrinkToFit="false"/>
      <protection locked="true" hidden="true"/>
    </xf>
    <xf numFmtId="178" fontId="40" fillId="4" borderId="8" xfId="0" applyFont="true" applyBorder="true" applyAlignment="true" applyProtection="true">
      <alignment horizontal="general" vertical="center" textRotation="0" wrapText="false" indent="0" shrinkToFit="false"/>
      <protection locked="true" hidden="true"/>
    </xf>
    <xf numFmtId="179" fontId="40" fillId="0" borderId="8" xfId="0" applyFont="true" applyBorder="true" applyAlignment="true" applyProtection="true">
      <alignment horizontal="general" vertical="center" textRotation="0" wrapText="false" indent="0" shrinkToFit="false"/>
      <protection locked="true" hidden="true"/>
    </xf>
    <xf numFmtId="178" fontId="40" fillId="4" borderId="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8" fillId="0" borderId="0" xfId="60" applyFont="true" applyBorder="false" applyAlignment="true" applyProtection="true">
      <alignment horizontal="general" vertical="center" textRotation="0" wrapText="false" indent="0" shrinkToFit="false"/>
      <protection locked="true" hidden="false"/>
    </xf>
    <xf numFmtId="164" fontId="33" fillId="11" borderId="0" xfId="60" applyFont="true" applyBorder="true" applyAlignment="true" applyProtection="true">
      <alignment horizontal="general" vertical="center"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66" fontId="8" fillId="0" borderId="17" xfId="0" applyFont="true" applyBorder="true" applyAlignment="true" applyProtection="true">
      <alignment horizontal="right" vertical="center" textRotation="0" wrapText="false" indent="0" shrinkToFit="false"/>
      <protection locked="true" hidden="false"/>
    </xf>
    <xf numFmtId="167" fontId="38" fillId="0" borderId="8" xfId="0" applyFont="true" applyBorder="true" applyAlignment="true" applyProtection="true">
      <alignment horizontal="left" vertical="center" textRotation="0" wrapText="fals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66" fontId="0" fillId="0" borderId="17"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fals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30" fillId="7" borderId="19" xfId="0" applyFont="true" applyBorder="true" applyAlignment="true" applyProtection="false">
      <alignment horizontal="left" vertical="center" textRotation="0" wrapText="true" indent="0" shrinkToFit="false"/>
      <protection locked="true" hidden="false"/>
    </xf>
    <xf numFmtId="172" fontId="8" fillId="7" borderId="19" xfId="0" applyFont="true" applyBorder="true" applyAlignment="true" applyProtection="false">
      <alignment horizontal="general" vertical="center" textRotation="0" wrapText="tru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0" fillId="0" borderId="8" xfId="0" applyFont="true" applyBorder="true" applyAlignment="true" applyProtection="true">
      <alignment horizontal="right" vertical="center" textRotation="0" wrapText="false" indent="0" shrinkToFit="false"/>
      <protection locked="true" hidden="true"/>
    </xf>
    <xf numFmtId="178" fontId="40" fillId="4"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47" fillId="6" borderId="21" xfId="60" applyFont="true" applyBorder="true" applyAlignment="true" applyProtection="false">
      <alignment horizontal="general" vertical="center" textRotation="0" wrapText="true" indent="0" shrinkToFit="false"/>
      <protection locked="true" hidden="false"/>
    </xf>
    <xf numFmtId="164" fontId="48" fillId="6" borderId="15" xfId="60" applyFont="true" applyBorder="true" applyAlignment="true" applyProtection="false">
      <alignment horizontal="general" vertical="center" textRotation="0" wrapText="false" indent="0" shrinkToFit="false"/>
      <protection locked="true" hidden="false"/>
    </xf>
    <xf numFmtId="166" fontId="48" fillId="6" borderId="15" xfId="0" applyFont="true" applyBorder="true" applyAlignment="true" applyProtection="false">
      <alignment horizontal="general" vertical="center" textRotation="0" wrapText="false" indent="0" shrinkToFit="false"/>
      <protection locked="true" hidden="false"/>
    </xf>
    <xf numFmtId="179" fontId="48" fillId="6" borderId="15" xfId="0" applyFont="true" applyBorder="true" applyAlignment="true" applyProtection="false">
      <alignment horizontal="general" vertical="center" textRotation="0" wrapText="false" indent="0" shrinkToFit="false"/>
      <protection locked="true" hidden="false"/>
    </xf>
    <xf numFmtId="169" fontId="47" fillId="6" borderId="12" xfId="0" applyFont="true" applyBorder="true" applyAlignment="true" applyProtection="false">
      <alignment horizontal="general" vertical="center" textRotation="0" wrapText="false" indent="0" shrinkToFit="false"/>
      <protection locked="true" hidden="false"/>
    </xf>
    <xf numFmtId="172" fontId="30" fillId="7" borderId="17" xfId="0" applyFont="true" applyBorder="true" applyAlignment="true" applyProtection="false">
      <alignment horizontal="general" vertical="center" textRotation="0" wrapText="tru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79" fontId="8" fillId="4" borderId="0" xfId="0" applyFont="true" applyBorder="false" applyAlignment="true" applyProtection="false">
      <alignment horizontal="general" vertical="center"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33" fillId="0" borderId="0" xfId="60" applyFont="true" applyBorder="false" applyAlignment="true" applyProtection="false">
      <alignment horizontal="general" vertical="center" textRotation="0" wrapText="false" indent="0" shrinkToFit="false"/>
      <protection locked="true" hidden="false"/>
    </xf>
    <xf numFmtId="164" fontId="21" fillId="12" borderId="22" xfId="20" applyFont="true" applyBorder="true" applyAlignment="true" applyProtection="true">
      <alignment horizontal="general" vertical="center" textRotation="0" wrapText="false" indent="0" shrinkToFit="false"/>
      <protection locked="true" hidden="false"/>
    </xf>
    <xf numFmtId="164" fontId="21" fillId="12" borderId="22" xfId="20" applyFont="false" applyBorder="true" applyAlignment="true" applyProtection="true">
      <alignment horizontal="general" vertical="center" textRotation="0" wrapText="false" indent="0" shrinkToFit="false"/>
      <protection locked="true" hidden="false"/>
    </xf>
    <xf numFmtId="166" fontId="21" fillId="12" borderId="22" xfId="20" applyFont="fals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true" hidden="true"/>
    </xf>
    <xf numFmtId="164" fontId="21" fillId="0" borderId="0" xfId="20" applyFont="true" applyBorder="true" applyAlignment="true" applyProtection="true">
      <alignment horizontal="general" vertical="bottom"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79" fontId="40" fillId="0"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true" hidden="true"/>
    </xf>
    <xf numFmtId="179" fontId="8" fillId="0" borderId="0" xfId="0" applyFont="true" applyBorder="false" applyAlignment="true" applyProtection="true">
      <alignment horizontal="general" vertical="center" textRotation="0" wrapText="false" indent="0" shrinkToFit="false"/>
      <protection locked="true" hidden="true"/>
    </xf>
    <xf numFmtId="164" fontId="0" fillId="11" borderId="8" xfId="60" applyFont="true" applyBorder="true" applyAlignment="true" applyProtection="false">
      <alignment horizontal="general" vertical="center" textRotation="0" wrapText="true" indent="0" shrinkToFit="false"/>
      <protection locked="true" hidden="false"/>
    </xf>
    <xf numFmtId="164" fontId="25" fillId="11" borderId="0" xfId="0" applyFont="true" applyBorder="false" applyAlignment="true" applyProtection="false">
      <alignment horizontal="center"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false">
      <alignment horizontal="general" vertical="bottom" textRotation="0" wrapText="false" indent="0" shrinkToFit="false"/>
      <protection locked="true" hidden="false"/>
    </xf>
    <xf numFmtId="164" fontId="49" fillId="0" borderId="0" xfId="59" applyFont="true" applyBorder="false" applyAlignment="true" applyProtection="true">
      <alignment horizontal="general"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false" applyAlignment="true" applyProtection="false">
      <alignment horizontal="center" vertical="bottom" textRotation="0" wrapText="false" indent="0" shrinkToFit="false"/>
      <protection locked="true" hidden="false"/>
    </xf>
    <xf numFmtId="164" fontId="49" fillId="0" borderId="0" xfId="59" applyFont="true" applyBorder="false" applyAlignment="false" applyProtection="false">
      <alignment horizontal="general" vertical="bottom" textRotation="0" wrapText="false" indent="0" shrinkToFit="false"/>
      <protection locked="true" hidden="false"/>
    </xf>
    <xf numFmtId="164" fontId="49" fillId="0" borderId="23" xfId="59" applyFont="true" applyBorder="true" applyAlignment="false" applyProtection="false">
      <alignment horizontal="general" vertical="bottom"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75" fontId="42" fillId="13" borderId="0" xfId="61" applyFont="true" applyBorder="false" applyAlignment="false" applyProtection="true">
      <alignment horizontal="general" vertical="bottom" textRotation="0" wrapText="false" indent="0" shrinkToFit="false"/>
      <protection locked="false" hidden="false"/>
    </xf>
    <xf numFmtId="175" fontId="42" fillId="0" borderId="0" xfId="59"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false" applyAlignment="true" applyProtection="false">
      <alignment horizontal="center" vertical="bottom" textRotation="0" wrapText="false" indent="0" shrinkToFit="false"/>
      <protection locked="true" hidden="false"/>
    </xf>
    <xf numFmtId="164" fontId="42" fillId="0" borderId="0" xfId="62" applyFont="true" applyBorder="false" applyAlignment="true" applyProtection="false">
      <alignment horizontal="center" vertical="bottom" textRotation="0" wrapText="false" indent="0" shrinkToFit="false"/>
      <protection locked="true" hidden="false"/>
    </xf>
    <xf numFmtId="164" fontId="42" fillId="0" borderId="0" xfId="59" applyFont="true" applyBorder="false" applyAlignment="true" applyProtection="false">
      <alignment horizontal="center" vertical="bottom" textRotation="0" wrapText="false" indent="0" shrinkToFit="false"/>
      <protection locked="true" hidden="false"/>
    </xf>
    <xf numFmtId="164" fontId="42" fillId="0" borderId="0" xfId="59" applyFont="true" applyBorder="true" applyAlignment="false" applyProtection="false">
      <alignment horizontal="general" vertical="bottom" textRotation="0" wrapText="false" indent="0" shrinkToFit="false"/>
      <protection locked="true" hidden="false"/>
    </xf>
    <xf numFmtId="164" fontId="13" fillId="0" borderId="0" xfId="59"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2" fillId="0" borderId="0" xfId="59" applyFont="true" applyBorder="false" applyAlignment="false" applyProtection="false">
      <alignment horizontal="general" vertical="bottom" textRotation="0" wrapText="false" indent="0" shrinkToFit="false"/>
      <protection locked="true" hidden="false"/>
    </xf>
    <xf numFmtId="168" fontId="42" fillId="0" borderId="0" xfId="59" applyFont="true" applyBorder="false" applyAlignment="false" applyProtection="false">
      <alignment horizontal="general" vertical="bottom" textRotation="0" wrapText="false" indent="0" shrinkToFit="false"/>
      <protection locked="true" hidden="false"/>
    </xf>
    <xf numFmtId="175" fontId="50" fillId="0" borderId="0" xfId="59" applyFont="tru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true" applyProtection="false">
      <alignment horizontal="center" vertical="bottom" textRotation="0" wrapText="false" indent="0" shrinkToFit="false"/>
      <protection locked="true" hidden="false"/>
    </xf>
    <xf numFmtId="164" fontId="50" fillId="0" borderId="0" xfId="63"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true" applyProtection="false">
      <alignment horizontal="general" vertical="bottom" textRotation="0" wrapText="true" indent="0" shrinkToFit="false"/>
      <protection locked="true" hidden="false"/>
    </xf>
    <xf numFmtId="175" fontId="42" fillId="13" borderId="0" xfId="63" applyFont="true" applyBorder="false" applyAlignment="false" applyProtection="true">
      <alignment horizontal="general" vertical="bottom" textRotation="0" wrapText="false" indent="0" shrinkToFit="false"/>
      <protection locked="false" hidden="false"/>
    </xf>
    <xf numFmtId="175" fontId="42" fillId="0" borderId="0" xfId="63" applyFont="true" applyBorder="false" applyAlignment="false" applyProtection="false">
      <alignment horizontal="general" vertical="bottom" textRotation="0" wrapText="false" indent="0" shrinkToFit="false"/>
      <protection locked="true" hidden="false"/>
    </xf>
    <xf numFmtId="164" fontId="51" fillId="0" borderId="0" xfId="63" applyFont="true" applyBorder="false" applyAlignment="true" applyProtection="false">
      <alignment horizontal="center" vertical="bottom" textRotation="0" wrapText="false" indent="0" shrinkToFit="false"/>
      <protection locked="true" hidden="false"/>
    </xf>
    <xf numFmtId="165" fontId="50" fillId="0" borderId="0" xfId="65" applyFont="true" applyBorder="true" applyAlignment="true" applyProtection="true">
      <alignment horizontal="general" vertical="bottom" textRotation="0" wrapText="false" indent="0" shrinkToFit="false"/>
      <protection locked="true" hidden="false"/>
    </xf>
    <xf numFmtId="175" fontId="50" fillId="0" borderId="0" xfId="63" applyFont="true" applyBorder="false" applyAlignment="false" applyProtection="false">
      <alignment horizontal="general" vertical="bottom" textRotation="0" wrapText="false" indent="0" shrinkToFit="false"/>
      <protection locked="true" hidden="false"/>
    </xf>
    <xf numFmtId="175" fontId="42" fillId="0" borderId="0" xfId="61"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5" fontId="51" fillId="0" borderId="0" xfId="59" applyFont="true" applyBorder="false" applyAlignment="false" applyProtection="false">
      <alignment horizontal="general" vertical="bottom"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5" fontId="52" fillId="0" borderId="0" xfId="66" applyFont="true" applyBorder="true" applyAlignment="true" applyProtection="true">
      <alignment horizontal="general" vertical="bottom" textRotation="0" wrapText="false" indent="0" shrinkToFit="false"/>
      <protection locked="true" hidden="false"/>
    </xf>
    <xf numFmtId="175" fontId="52" fillId="0" borderId="0" xfId="59" applyFont="true" applyBorder="false" applyAlignment="false" applyProtection="false">
      <alignment horizontal="general" vertical="bottom" textRotation="0" wrapText="false" indent="0" shrinkToFit="false"/>
      <protection locked="true" hidden="false"/>
    </xf>
    <xf numFmtId="165" fontId="42" fillId="0" borderId="0" xfId="65" applyFont="true" applyBorder="true" applyAlignment="true" applyProtection="true">
      <alignment horizontal="general" vertical="bottom" textRotation="0" wrapText="false" indent="0" shrinkToFit="false"/>
      <protection locked="true" hidden="false"/>
    </xf>
    <xf numFmtId="164" fontId="8" fillId="0" borderId="0" xfId="63" applyFont="true" applyBorder="true" applyAlignment="true" applyProtection="false">
      <alignment horizontal="left" vertical="center" textRotation="0" wrapText="true" indent="0" shrinkToFit="false"/>
      <protection locked="true" hidden="false"/>
    </xf>
    <xf numFmtId="164" fontId="8" fillId="0" borderId="0" xfId="59" applyFont="false" applyBorder="false" applyAlignment="true" applyProtection="false">
      <alignment horizontal="left" vertical="center" textRotation="0" wrapText="true" indent="0" shrinkToFit="false"/>
      <protection locked="true" hidden="false"/>
    </xf>
    <xf numFmtId="172" fontId="8" fillId="0" borderId="0" xfId="63" applyFont="true" applyBorder="true" applyAlignment="true" applyProtection="false">
      <alignment horizontal="left" vertical="center" textRotation="0" wrapText="false" indent="0" shrinkToFit="false"/>
      <protection locked="true" hidden="false"/>
    </xf>
    <xf numFmtId="167" fontId="8" fillId="0" borderId="0" xfId="63" applyFont="true" applyBorder="true" applyAlignment="true" applyProtection="false">
      <alignment horizontal="left" vertical="top" textRotation="0" wrapText="false" indent="0" shrinkToFit="false"/>
      <protection locked="true" hidden="false"/>
    </xf>
    <xf numFmtId="167" fontId="8" fillId="0" borderId="0" xfId="63" applyFont="true" applyBorder="true" applyAlignment="true" applyProtection="false">
      <alignment horizontal="left" vertical="top" textRotation="0" wrapText="true" indent="0" shrinkToFit="false"/>
      <protection locked="true" hidden="false"/>
    </xf>
    <xf numFmtId="172" fontId="8" fillId="0" borderId="0" xfId="63" applyFont="true" applyBorder="false" applyAlignment="true" applyProtection="false">
      <alignment horizontal="left" vertical="center" textRotation="0" wrapText="false" indent="0" shrinkToFit="false"/>
      <protection locked="true" hidden="false"/>
    </xf>
    <xf numFmtId="167" fontId="8" fillId="0" borderId="0" xfId="61" applyFont="true" applyBorder="true" applyAlignment="true" applyProtection="false">
      <alignment horizontal="left" vertical="top"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ormální_ESA_ESI" xfId="61"/>
    <cellStyle name="normální_ESA_ESI BJ3" xfId="62"/>
    <cellStyle name="normální_ESA_ESI_BJ2" xfId="63"/>
    <cellStyle name="Název" xfId="64"/>
    <cellStyle name="procent_ESA_ESI_BJ2" xfId="65"/>
    <cellStyle name="Procenta 2" xfId="66"/>
    <cellStyle name="TableStyleLight1" xfId="67"/>
    <cellStyle name="TableStyleLight1 2" xfId="68"/>
    <cellStyle name="TableStyleLight1 3" xfId="69"/>
    <cellStyle name="TableStyleLight1 4" xfId="70"/>
    <cellStyle name="Text upozornění" xfId="71"/>
    <cellStyle name="Title" xfId="72"/>
    <cellStyle name="Total" xfId="73"/>
    <cellStyle name="Warning Text" xfId="74"/>
    <cellStyle name="*unknown*" xfId="20" builtinId="8"/>
  </cellStyles>
  <dxfs count="3">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spalensky.com/e/ostatni-drevene-vyrobky-676/dverni-prahy-971/?page=1&amp;sort=title&amp;parameters=2582" TargetMode="External"/><Relationship Id="rId2" Type="http://schemas.openxmlformats.org/officeDocument/2006/relationships/hyperlink" Target="https://www.spalensky.com/e/ostatni-drevene-vyrobky-676/dverni-prahy-971/?page=1&amp;sort=title&amp;parameters=2582" TargetMode="External"/><Relationship Id="rId3" Type="http://schemas.openxmlformats.org/officeDocument/2006/relationships/hyperlink" Target="https://www.svet-koupelny.cz/keramia-fresh/zoja-keramia-fresh-galerka-s-halogenovym-osvetlenim-60x60x14cm-dub-platin-lev-45027/aqualine/" TargetMode="External"/><Relationship Id="rId4" Type="http://schemas.openxmlformats.org/officeDocument/2006/relationships/hyperlink" Target="https://online.ferona.cz/detail/27474/profil-rovnoramenny-l-z-konstrukcni-oceli-valcovane-za-tepla-en-10056-l-50x50x6" TargetMode="External"/><Relationship Id="rId5" Type="http://schemas.openxmlformats.org/officeDocument/2006/relationships/hyperlink" Target="https://www.empiri.cz/dubove-parkety-vlysy-ii-trida-mensi-format/" TargetMode="External"/><Relationship Id="rId6" Type="http://schemas.openxmlformats.org/officeDocument/2006/relationships/hyperlink" Target="https://www.drevene-listy-eshop.cz/drevene-listy/eshop/4-1-DUBOVE-LISTY/0/5/2-LISTA-PARKETOVA-dub" TargetMode="External"/><Relationship Id="rId7" Type="http://schemas.openxmlformats.org/officeDocument/2006/relationships/hyperlink" Target="https://www.floorwood.cz/prechodova-lista-sroubovaci-obla-stribrna-e01/" TargetMode="External"/><Relationship Id="rId8" Type="http://schemas.openxmlformats.org/officeDocument/2006/relationships/hyperlink" Target="https://www.koupelny-sen.cz/vanickovy-sifon-prumer-otvoru-90-mm-dn50-krytka-lestena-nerez-ewn0850" TargetMode="External"/><Relationship Id="rId9" Type="http://schemas.openxmlformats.org/officeDocument/2006/relationships/hyperlink" Target="https://www.vodo-plasttop.cz/podomitkova-zapachova-uzaverka-hl405-sifon-prackov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19"/>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I104" activeCellId="0" sqref="I10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7"/>
    <col collapsed="false" customWidth="true" hidden="false" outlineLevel="0" max="4" min="4" style="4" width="53.41"/>
    <col collapsed="false" customWidth="true" hidden="false" outlineLevel="0" max="5" min="5" style="5" width="9.85"/>
    <col collapsed="false" customWidth="true" hidden="false" outlineLevel="0" max="6" min="6" style="6" width="10.56"/>
    <col collapsed="false" customWidth="true" hidden="false" outlineLevel="0" max="7" min="7" style="7" width="12.56"/>
    <col collapsed="false" customWidth="true" hidden="false" outlineLevel="0" max="8" min="8" style="5" width="15.41"/>
    <col collapsed="false" customWidth="true" hidden="false" outlineLevel="0" max="9" min="9" style="8" width="8.99"/>
    <col collapsed="false" customWidth="true" hidden="false" outlineLevel="0" max="10" min="10" style="9" width="7.14"/>
    <col collapsed="false" customWidth="true" hidden="true" outlineLevel="0" max="11" min="11" style="10" width="15.13"/>
    <col collapsed="false" customWidth="true" hidden="true" outlineLevel="0" max="13" min="12" style="11" width="13.28"/>
    <col collapsed="false" customWidth="true" hidden="true" outlineLevel="0" max="14" min="14" style="11" width="10.99"/>
    <col collapsed="false" customWidth="false" hidden="true" outlineLevel="0" max="16" min="15" style="11" width="9.14"/>
    <col collapsed="false" customWidth="true" hidden="true" outlineLevel="0" max="17" min="17" style="11" width="11.28"/>
    <col collapsed="false" customWidth="false" hidden="true" outlineLevel="0" max="19" min="18" style="11" width="9.14"/>
    <col collapsed="false" customWidth="false" hidden="false" outlineLevel="0" max="257" min="20" style="11" width="9.14"/>
  </cols>
  <sheetData>
    <row r="3" customFormat="false" ht="22.5" hidden="false" customHeight="false" outlineLevel="0" collapsed="false">
      <c r="D3" s="12"/>
      <c r="F3" s="13" t="s">
        <v>0</v>
      </c>
      <c r="G3" s="13" t="s">
        <v>1</v>
      </c>
      <c r="H3" s="13" t="s">
        <v>2</v>
      </c>
      <c r="I3" s="13" t="s">
        <v>3</v>
      </c>
      <c r="J3" s="14" t="s">
        <v>4</v>
      </c>
      <c r="K3" s="15" t="s">
        <v>5</v>
      </c>
      <c r="L3" s="15" t="s">
        <v>6</v>
      </c>
      <c r="M3" s="15" t="s">
        <v>7</v>
      </c>
      <c r="N3" s="15" t="s">
        <v>7</v>
      </c>
      <c r="Q3" s="15" t="s">
        <v>8</v>
      </c>
    </row>
    <row r="4" customFormat="false" ht="12.75" hidden="false" customHeight="false" outlineLevel="0" collapsed="false">
      <c r="D4" s="12"/>
      <c r="K4" s="11"/>
      <c r="M4" s="16"/>
    </row>
    <row r="5" customFormat="false" ht="12.75" hidden="false" customHeight="false" outlineLevel="0" collapsed="false">
      <c r="K5" s="11"/>
      <c r="M5" s="16"/>
    </row>
    <row r="6" customFormat="false" ht="44.25" hidden="false" customHeight="true" outlineLevel="0" collapsed="false">
      <c r="D6" s="17" t="s">
        <v>9</v>
      </c>
      <c r="E6" s="17"/>
      <c r="F6" s="17"/>
      <c r="G6" s="17"/>
      <c r="H6" s="17"/>
      <c r="K6" s="11"/>
      <c r="M6" s="16"/>
    </row>
    <row r="7" customFormat="false" ht="18.75" hidden="false" customHeight="true" outlineLevel="0" collapsed="false">
      <c r="D7" s="18" t="s">
        <v>10</v>
      </c>
      <c r="E7" s="18"/>
      <c r="F7" s="18"/>
      <c r="G7" s="18"/>
      <c r="H7" s="18"/>
      <c r="K7" s="11"/>
      <c r="M7" s="16"/>
    </row>
    <row r="8" customFormat="false" ht="18.75" hidden="false" customHeight="true" outlineLevel="0" collapsed="false">
      <c r="D8" s="18" t="s">
        <v>11</v>
      </c>
      <c r="E8" s="18"/>
      <c r="F8" s="18"/>
      <c r="G8" s="18"/>
      <c r="H8" s="18"/>
      <c r="K8" s="11"/>
      <c r="M8" s="16"/>
    </row>
    <row r="9" customFormat="false" ht="18.75" hidden="false" customHeight="true" outlineLevel="0" collapsed="false">
      <c r="D9" s="18" t="s">
        <v>12</v>
      </c>
      <c r="E9" s="18"/>
      <c r="F9" s="18"/>
      <c r="G9" s="18"/>
      <c r="H9" s="18"/>
      <c r="K9" s="11"/>
      <c r="M9" s="16"/>
    </row>
    <row r="10" customFormat="false" ht="18.75" hidden="false" customHeight="true" outlineLevel="0" collapsed="false">
      <c r="D10" s="19" t="s">
        <v>13</v>
      </c>
      <c r="E10" s="19"/>
      <c r="F10" s="19"/>
      <c r="G10" s="19"/>
      <c r="H10" s="19"/>
      <c r="K10" s="11"/>
      <c r="M10" s="16"/>
    </row>
    <row r="11" customFormat="false" ht="12.75" hidden="false" customHeight="false" outlineLevel="0" collapsed="false">
      <c r="D11" s="20"/>
      <c r="E11" s="21"/>
      <c r="F11" s="22"/>
      <c r="G11" s="23"/>
      <c r="H11" s="24"/>
      <c r="K11" s="11"/>
      <c r="M11" s="16"/>
    </row>
    <row r="12" customFormat="false" ht="23.25" hidden="false" customHeight="false" outlineLevel="0" collapsed="false">
      <c r="D12" s="25" t="s">
        <v>14</v>
      </c>
      <c r="E12" s="21"/>
      <c r="F12" s="22"/>
      <c r="G12" s="23"/>
      <c r="H12" s="26"/>
      <c r="K12" s="11"/>
      <c r="M12" s="16"/>
    </row>
    <row r="13" customFormat="false" ht="12.75" hidden="false" customHeight="false" outlineLevel="0" collapsed="false">
      <c r="K13" s="11"/>
      <c r="M13" s="16"/>
    </row>
    <row r="14" customFormat="false" ht="12.75" hidden="false" customHeight="false" outlineLevel="0" collapsed="false">
      <c r="K14" s="27"/>
      <c r="L14" s="27"/>
      <c r="M14" s="16"/>
    </row>
    <row r="15" s="27" customFormat="true" ht="16.5" hidden="false" customHeight="false" outlineLevel="0" collapsed="false">
      <c r="A15" s="28"/>
      <c r="B15" s="29"/>
      <c r="C15" s="30" t="n">
        <v>1</v>
      </c>
      <c r="D15" s="31" t="str">
        <f aca="false">Kapitola_1</f>
        <v>Přípravné a bourací práce</v>
      </c>
      <c r="E15" s="32"/>
      <c r="F15" s="33"/>
      <c r="G15" s="34"/>
      <c r="H15" s="34" t="n">
        <f aca="false">+Cena_1</f>
        <v>84686.69393125</v>
      </c>
      <c r="I15" s="35"/>
      <c r="J15" s="36"/>
      <c r="K15" s="37" t="n">
        <f aca="false">SUMIF(I$122:I$160,"O",H$122:H$160)</f>
        <v>84686.69393125</v>
      </c>
      <c r="L15" s="37" t="n">
        <f aca="false">SUMIF(I$122:I$160,"i",H$122:H$160)</f>
        <v>0</v>
      </c>
      <c r="M15" s="38" t="n">
        <f aca="false">SUM(K15:L15)</f>
        <v>84686.69393125</v>
      </c>
      <c r="N15" s="39" t="n">
        <f aca="false">+H15-M15</f>
        <v>0</v>
      </c>
    </row>
    <row r="16" s="27" customFormat="true" ht="16.5" hidden="false" customHeight="false" outlineLevel="0" collapsed="false">
      <c r="A16" s="28"/>
      <c r="B16" s="29"/>
      <c r="C16" s="30" t="n">
        <v>2</v>
      </c>
      <c r="D16" s="31" t="str">
        <f aca="false">Kapitola_2</f>
        <v>Stavební úpravy bytové jednotky</v>
      </c>
      <c r="E16" s="32"/>
      <c r="F16" s="33"/>
      <c r="G16" s="34"/>
      <c r="H16" s="34" t="n">
        <f aca="false">SUM(G17:G23)</f>
        <v>850080.022487285</v>
      </c>
      <c r="I16" s="35"/>
      <c r="J16" s="36"/>
      <c r="N16" s="39"/>
    </row>
    <row r="17" s="27" customFormat="true" ht="16.5" hidden="false" customHeight="false" outlineLevel="0" collapsed="false">
      <c r="A17" s="28"/>
      <c r="B17" s="29"/>
      <c r="C17" s="40" t="s">
        <v>15</v>
      </c>
      <c r="D17" s="31" t="str">
        <f aca="false">Kapitola_2a</f>
        <v>Stěny a příčky</v>
      </c>
      <c r="E17" s="32"/>
      <c r="F17" s="33"/>
      <c r="G17" s="34" t="n">
        <f aca="false">+Cena_2a</f>
        <v>109422.053222765</v>
      </c>
      <c r="H17" s="34"/>
      <c r="I17" s="35"/>
      <c r="J17" s="36"/>
      <c r="K17" s="37" t="n">
        <f aca="false">SUMIF(I$165:I$196,"O",H$165:H$196)</f>
        <v>19390.5884</v>
      </c>
      <c r="L17" s="37" t="n">
        <f aca="false">SUMIF(I$165:I$196,"i",H$165:H$196)</f>
        <v>90031.464822765</v>
      </c>
      <c r="M17" s="38" t="n">
        <f aca="false">SUM(K17:L17)</f>
        <v>109422.053222765</v>
      </c>
      <c r="N17" s="39" t="n">
        <f aca="false">+G17-M17</f>
        <v>0</v>
      </c>
    </row>
    <row r="18" s="27" customFormat="true" ht="16.5" hidden="false" customHeight="false" outlineLevel="0" collapsed="false">
      <c r="A18" s="28"/>
      <c r="B18" s="29"/>
      <c r="C18" s="40" t="s">
        <v>16</v>
      </c>
      <c r="D18" s="31" t="str">
        <f aca="false">Kapitola_2b</f>
        <v>Stropy a stropní konstrukce a podhledy</v>
      </c>
      <c r="E18" s="32"/>
      <c r="F18" s="33"/>
      <c r="G18" s="34" t="n">
        <f aca="false">+Cena_2b</f>
        <v>37992.397084</v>
      </c>
      <c r="H18" s="34"/>
      <c r="I18" s="35"/>
      <c r="J18" s="36"/>
      <c r="K18" s="37" t="n">
        <f aca="false">SUMIF(I$201:I$213,"O",H$201:H$213)</f>
        <v>0</v>
      </c>
      <c r="L18" s="37" t="n">
        <f aca="false">SUMIF(I$201:I$213,"i",H$201:H$213)</f>
        <v>37992.397084</v>
      </c>
      <c r="M18" s="38" t="n">
        <f aca="false">SUM(K18:L18)</f>
        <v>37992.397084</v>
      </c>
      <c r="N18" s="39" t="n">
        <f aca="false">+G18-M18</f>
        <v>0</v>
      </c>
    </row>
    <row r="19" s="27" customFormat="true" ht="16.5" hidden="false" customHeight="false" outlineLevel="0" collapsed="false">
      <c r="A19" s="28"/>
      <c r="B19" s="29"/>
      <c r="C19" s="40" t="s">
        <v>17</v>
      </c>
      <c r="D19" s="31" t="str">
        <f aca="false">Kapitola_2c</f>
        <v>Úpravy povrchů vnitřní (stěny, stropy)</v>
      </c>
      <c r="E19" s="32"/>
      <c r="F19" s="33"/>
      <c r="G19" s="34" t="n">
        <f aca="false">+Cena_2c</f>
        <v>226636.256263093</v>
      </c>
      <c r="H19" s="34"/>
      <c r="I19" s="35"/>
      <c r="J19" s="36"/>
      <c r="K19" s="37" t="n">
        <f aca="false">SUMIF(I$218:I$277,"O",H$218:H$277)</f>
        <v>226636.256263093</v>
      </c>
      <c r="L19" s="37" t="n">
        <f aca="false">SUMIF(I$218:I$277,"i",H$218:H$277)</f>
        <v>0</v>
      </c>
      <c r="M19" s="38" t="n">
        <f aca="false">SUM(K19:L19)</f>
        <v>226636.256263093</v>
      </c>
      <c r="N19" s="39" t="n">
        <f aca="false">+G19-M19</f>
        <v>0</v>
      </c>
    </row>
    <row r="20" s="27" customFormat="true" ht="16.5" hidden="false" customHeight="false" outlineLevel="0" collapsed="false">
      <c r="A20" s="28"/>
      <c r="B20" s="29"/>
      <c r="C20" s="41" t="s">
        <v>18</v>
      </c>
      <c r="D20" s="31" t="str">
        <f aca="false">Kapitola_2j</f>
        <v>Konstrukce truhlářské</v>
      </c>
      <c r="E20" s="32"/>
      <c r="F20" s="33"/>
      <c r="G20" s="34" t="n">
        <f aca="false">+H315</f>
        <v>236523.964772727</v>
      </c>
      <c r="H20" s="34"/>
      <c r="I20" s="35"/>
      <c r="J20" s="36"/>
      <c r="K20" s="37" t="n">
        <f aca="false">SUMIF(I$282:I$314,"O",H$282:H$314)</f>
        <v>149100.021</v>
      </c>
      <c r="L20" s="37" t="n">
        <f aca="false">SUMIF(I$282:I$314,"i",H$282:H$314)</f>
        <v>87423.9437727273</v>
      </c>
      <c r="M20" s="38" t="n">
        <f aca="false">SUM(K20:L20)</f>
        <v>236523.964772727</v>
      </c>
      <c r="N20" s="39" t="n">
        <f aca="false">+G20-M20</f>
        <v>0</v>
      </c>
    </row>
    <row r="21" s="27" customFormat="true" ht="16.5" hidden="false" customHeight="false" outlineLevel="0" collapsed="false">
      <c r="A21" s="28"/>
      <c r="B21" s="29"/>
      <c r="C21" s="41" t="s">
        <v>19</v>
      </c>
      <c r="D21" s="31" t="str">
        <f aca="false">+D317</f>
        <v>Konstrukce zámečnické</v>
      </c>
      <c r="E21" s="32"/>
      <c r="F21" s="33"/>
      <c r="G21" s="34" t="n">
        <f aca="false">+H325</f>
        <v>3843.1792272</v>
      </c>
      <c r="H21" s="34"/>
      <c r="I21" s="35"/>
      <c r="J21" s="36"/>
      <c r="K21" s="37" t="n">
        <f aca="false">SUMIF(I$319:I$324,"O",H$319:H$324)</f>
        <v>3843.1792272</v>
      </c>
      <c r="L21" s="37" t="n">
        <f aca="false">SUMIF(I$319:I$324,"i",H$319:H$324)</f>
        <v>0</v>
      </c>
      <c r="M21" s="38" t="n">
        <f aca="false">SUM(K21:L21)</f>
        <v>3843.1792272</v>
      </c>
      <c r="N21" s="39" t="n">
        <f aca="false">+G21-M21</f>
        <v>0</v>
      </c>
    </row>
    <row r="22" s="27" customFormat="true" ht="16.5" hidden="false" customHeight="false" outlineLevel="0" collapsed="false">
      <c r="A22" s="28"/>
      <c r="B22" s="29"/>
      <c r="C22" s="41" t="s">
        <v>20</v>
      </c>
      <c r="D22" s="31" t="str">
        <f aca="false">+D327</f>
        <v>Podlahy z dlaždic</v>
      </c>
      <c r="E22" s="32"/>
      <c r="F22" s="33"/>
      <c r="G22" s="34" t="n">
        <f aca="false">+H347</f>
        <v>121520.5202175</v>
      </c>
      <c r="H22" s="34"/>
      <c r="I22" s="35"/>
      <c r="J22" s="36"/>
      <c r="K22" s="37" t="n">
        <f aca="false">SUMIF(I$329:I$346,"O",H$329:H$346)</f>
        <v>121520.5202175</v>
      </c>
      <c r="L22" s="37" t="n">
        <f aca="false">SUMIF(I$329:I$346,"i",H$329:H$346)</f>
        <v>0</v>
      </c>
      <c r="M22" s="38" t="n">
        <f aca="false">SUM(K22:L22)</f>
        <v>121520.5202175</v>
      </c>
      <c r="N22" s="39" t="n">
        <f aca="false">+G22-M22</f>
        <v>0</v>
      </c>
    </row>
    <row r="23" s="27" customFormat="true" ht="16.5" hidden="false" customHeight="false" outlineLevel="0" collapsed="false">
      <c r="A23" s="28"/>
      <c r="B23" s="29"/>
      <c r="C23" s="41" t="s">
        <v>21</v>
      </c>
      <c r="D23" s="31" t="str">
        <f aca="false">+D349</f>
        <v>Podlahy dřevěné a povlakové</v>
      </c>
      <c r="E23" s="32"/>
      <c r="F23" s="33"/>
      <c r="G23" s="34" t="n">
        <f aca="false">+H362</f>
        <v>114141.6517</v>
      </c>
      <c r="H23" s="34"/>
      <c r="I23" s="35"/>
      <c r="J23" s="36"/>
      <c r="K23" s="37" t="n">
        <f aca="false">SUMIF(I$351:I$361,"O",H$351:H$361)</f>
        <v>114141.6517</v>
      </c>
      <c r="L23" s="37" t="n">
        <f aca="false">SUMIF(I$351:I$361,"i",H$351:H$361)</f>
        <v>0</v>
      </c>
      <c r="M23" s="38" t="n">
        <f aca="false">SUM(K23:L23)</f>
        <v>114141.6517</v>
      </c>
      <c r="N23" s="39" t="n">
        <f aca="false">+G23-M23</f>
        <v>0</v>
      </c>
    </row>
    <row r="24" s="27" customFormat="true" ht="16.5" hidden="false" customHeight="false" outlineLevel="0" collapsed="false">
      <c r="A24" s="28"/>
      <c r="B24" s="29"/>
      <c r="C24" s="30" t="n">
        <v>3</v>
      </c>
      <c r="D24" s="42" t="s">
        <v>22</v>
      </c>
      <c r="E24" s="32"/>
      <c r="F24" s="33"/>
      <c r="G24" s="34"/>
      <c r="H24" s="34" t="n">
        <f aca="false">SUM(G25:G31)</f>
        <v>207363.989875315</v>
      </c>
      <c r="I24" s="35"/>
      <c r="J24" s="36"/>
      <c r="K24" s="37"/>
      <c r="L24" s="37"/>
      <c r="M24" s="38"/>
      <c r="N24" s="39"/>
    </row>
    <row r="25" s="27" customFormat="true" ht="16.5" hidden="false" customHeight="false" outlineLevel="0" collapsed="false">
      <c r="A25" s="28"/>
      <c r="B25" s="29"/>
      <c r="C25" s="40" t="s">
        <v>23</v>
      </c>
      <c r="D25" s="31" t="str">
        <f aca="false">+D364</f>
        <v>Zdravotechnika - demontáže</v>
      </c>
      <c r="E25" s="32"/>
      <c r="F25" s="33"/>
      <c r="G25" s="34" t="n">
        <f aca="false">+H376</f>
        <v>1961.4550884</v>
      </c>
      <c r="H25" s="34"/>
      <c r="I25" s="35"/>
      <c r="J25" s="36"/>
      <c r="K25" s="37" t="n">
        <f aca="false">SUMIF(I$365:I$375,"O",H$365:H$375)</f>
        <v>1961.4550884</v>
      </c>
      <c r="L25" s="37" t="n">
        <f aca="false">SUMIF(I$365:I$375,"i",H$365:H$375)</f>
        <v>0</v>
      </c>
      <c r="M25" s="38" t="n">
        <f aca="false">SUM(K25:L25)</f>
        <v>1961.4550884</v>
      </c>
      <c r="N25" s="39" t="n">
        <f aca="false">+G25-M25</f>
        <v>0</v>
      </c>
    </row>
    <row r="26" s="27" customFormat="true" ht="16.5" hidden="false" customHeight="false" outlineLevel="0" collapsed="false">
      <c r="A26" s="28"/>
      <c r="B26" s="29"/>
      <c r="C26" s="40" t="s">
        <v>24</v>
      </c>
      <c r="D26" s="31" t="str">
        <f aca="false">+D378</f>
        <v>Zdravotechnika - vnitřní kanalizace</v>
      </c>
      <c r="E26" s="32"/>
      <c r="F26" s="33"/>
      <c r="G26" s="34" t="n">
        <f aca="false">+H393</f>
        <v>16457.854</v>
      </c>
      <c r="H26" s="34"/>
      <c r="I26" s="35"/>
      <c r="J26" s="36"/>
      <c r="K26" s="37" t="n">
        <f aca="false">SUMIF(I$380:I$392,"O",H$380:H$392)</f>
        <v>16266.854</v>
      </c>
      <c r="L26" s="37" t="n">
        <f aca="false">SUMIF(I$380:I$392,"i",H$380:H$392)</f>
        <v>191</v>
      </c>
      <c r="M26" s="38" t="n">
        <f aca="false">SUM(K26:L26)</f>
        <v>16457.854</v>
      </c>
      <c r="N26" s="39" t="n">
        <f aca="false">+G26-M26</f>
        <v>0</v>
      </c>
    </row>
    <row r="27" s="27" customFormat="true" ht="16.5" hidden="false" customHeight="false" outlineLevel="0" collapsed="false">
      <c r="A27" s="28"/>
      <c r="B27" s="29"/>
      <c r="C27" s="40" t="s">
        <v>25</v>
      </c>
      <c r="D27" s="31" t="str">
        <f aca="false">+D395</f>
        <v>Zdravotechnika - vnitřní vodovod</v>
      </c>
      <c r="E27" s="32"/>
      <c r="F27" s="33"/>
      <c r="G27" s="34" t="n">
        <f aca="false">+H414</f>
        <v>32461.0911</v>
      </c>
      <c r="H27" s="34"/>
      <c r="I27" s="35"/>
      <c r="J27" s="36"/>
      <c r="K27" s="37" t="n">
        <f aca="false">SUMIF(I$397:I$413,"O",H$397:H$413)</f>
        <v>32461.0911</v>
      </c>
      <c r="L27" s="37" t="n">
        <f aca="false">SUMIF(I$407:I$421,"i",H$407:H$421)</f>
        <v>0</v>
      </c>
      <c r="M27" s="38" t="n">
        <f aca="false">SUM(K27:L27)</f>
        <v>32461.0911</v>
      </c>
      <c r="N27" s="39" t="n">
        <f aca="false">+G27-M27</f>
        <v>0</v>
      </c>
    </row>
    <row r="28" s="27" customFormat="true" ht="16.5" hidden="false" customHeight="false" outlineLevel="0" collapsed="false">
      <c r="A28" s="28"/>
      <c r="B28" s="29"/>
      <c r="C28" s="40" t="s">
        <v>26</v>
      </c>
      <c r="D28" s="31" t="str">
        <f aca="false">+D417</f>
        <v>Zdravotechnika - zařizovací předměty, armatury </v>
      </c>
      <c r="E28" s="32"/>
      <c r="F28" s="33"/>
      <c r="G28" s="34" t="n">
        <f aca="false">+H446</f>
        <v>77614.8774869146</v>
      </c>
      <c r="H28" s="34"/>
      <c r="I28" s="35"/>
      <c r="J28" s="36"/>
      <c r="K28" s="37" t="n">
        <f aca="false">SUMIF(I$419:I$445,"O",H$419:H$445)</f>
        <v>77614.8774869146</v>
      </c>
      <c r="L28" s="37" t="n">
        <f aca="false">SUMIF(I$419:I$445,"i",H$419:H$445)</f>
        <v>0</v>
      </c>
      <c r="M28" s="38" t="n">
        <f aca="false">SUM(K28:L28)</f>
        <v>77614.8774869146</v>
      </c>
      <c r="N28" s="39" t="n">
        <f aca="false">+G28-M28</f>
        <v>0</v>
      </c>
    </row>
    <row r="29" s="27" customFormat="true" ht="16.5" hidden="false" customHeight="false" outlineLevel="0" collapsed="false">
      <c r="A29" s="28"/>
      <c r="B29" s="29"/>
      <c r="C29" s="40" t="s">
        <v>27</v>
      </c>
      <c r="D29" s="31" t="str">
        <f aca="false">+D448</f>
        <v>Vzduchotechnika</v>
      </c>
      <c r="E29" s="32"/>
      <c r="F29" s="33"/>
      <c r="G29" s="34" t="n">
        <f aca="false">+H468</f>
        <v>31909.657</v>
      </c>
      <c r="H29" s="34"/>
      <c r="I29" s="35"/>
      <c r="J29" s="36"/>
      <c r="K29" s="37" t="n">
        <f aca="false">SUMIF(I$450:I$467,"O",H$450:H$467)</f>
        <v>3000</v>
      </c>
      <c r="L29" s="37" t="n">
        <f aca="false">SUMIF(I$450:I$467,"i",H$450:H$467)</f>
        <v>28909.657</v>
      </c>
      <c r="M29" s="38" t="n">
        <f aca="false">SUM(K29:L29)</f>
        <v>31909.657</v>
      </c>
      <c r="N29" s="39" t="n">
        <f aca="false">+G29-M29</f>
        <v>0</v>
      </c>
    </row>
    <row r="30" s="27" customFormat="true" ht="16.5" hidden="false" customHeight="false" outlineLevel="0" collapsed="false">
      <c r="A30" s="28"/>
      <c r="B30" s="29"/>
      <c r="C30" s="40" t="s">
        <v>28</v>
      </c>
      <c r="D30" s="31" t="str">
        <f aca="false">+D470</f>
        <v>Topení</v>
      </c>
      <c r="E30" s="32"/>
      <c r="F30" s="33"/>
      <c r="G30" s="34" t="n">
        <f aca="false">+H477</f>
        <v>14861.98</v>
      </c>
      <c r="H30" s="34"/>
      <c r="I30" s="35"/>
      <c r="J30" s="36"/>
      <c r="K30" s="37" t="n">
        <f aca="false">SUMIF(I$472:I$476,"O",H$472:H$476)</f>
        <v>1495</v>
      </c>
      <c r="L30" s="37" t="n">
        <f aca="false">SUMIF(I$472:I$476,"i",H$472:H$476)</f>
        <v>13366.98</v>
      </c>
      <c r="M30" s="38" t="n">
        <f aca="false">SUM(K30:L30)</f>
        <v>14861.98</v>
      </c>
      <c r="N30" s="39" t="n">
        <f aca="false">+G30-M30</f>
        <v>0</v>
      </c>
    </row>
    <row r="31" s="27" customFormat="true" ht="16.5" hidden="false" customHeight="false" outlineLevel="0" collapsed="false">
      <c r="A31" s="28"/>
      <c r="B31" s="29"/>
      <c r="C31" s="41" t="s">
        <v>29</v>
      </c>
      <c r="D31" s="31" t="str">
        <f aca="false">+D479</f>
        <v>Plyn</v>
      </c>
      <c r="E31" s="32"/>
      <c r="F31" s="33"/>
      <c r="G31" s="34" t="n">
        <f aca="false">+H502</f>
        <v>32097.0752</v>
      </c>
      <c r="H31" s="34"/>
      <c r="I31" s="43"/>
      <c r="J31" s="44"/>
      <c r="K31" s="37" t="n">
        <f aca="false">SUMIF(I$481:I$501,"O",H$481:H$501)</f>
        <v>32097.0752</v>
      </c>
      <c r="L31" s="37" t="n">
        <f aca="false">SUMIF(I$481:I$501,"i",H$481:H$501)</f>
        <v>0</v>
      </c>
      <c r="M31" s="38" t="n">
        <f aca="false">SUM(K31:L31)</f>
        <v>32097.0752</v>
      </c>
      <c r="N31" s="39" t="n">
        <f aca="false">+G31-M31</f>
        <v>0</v>
      </c>
    </row>
    <row r="32" s="27" customFormat="true" ht="16.5" hidden="false" customHeight="false" outlineLevel="0" collapsed="false">
      <c r="A32" s="28"/>
      <c r="B32" s="29"/>
      <c r="C32" s="30" t="n">
        <v>4</v>
      </c>
      <c r="D32" s="31" t="str">
        <f aca="false">+D504</f>
        <v>Elektroinstalace - silnoproud </v>
      </c>
      <c r="E32" s="32"/>
      <c r="F32" s="33"/>
      <c r="G32" s="34"/>
      <c r="H32" s="34" t="n">
        <f aca="false">+H509</f>
        <v>99086.45312</v>
      </c>
      <c r="I32" s="35"/>
      <c r="J32" s="36"/>
      <c r="K32" s="37" t="n">
        <f aca="false">SUMIF(I$506:I$508,"O",H$506:H$508)</f>
        <v>99086.45312</v>
      </c>
      <c r="L32" s="37" t="n">
        <f aca="false">SUMIF(I$506:I$508,"i",H$506:H$508)</f>
        <v>0</v>
      </c>
      <c r="M32" s="38" t="n">
        <f aca="false">SUM(K32:L32)</f>
        <v>99086.45312</v>
      </c>
      <c r="N32" s="39" t="n">
        <f aca="false">+H32-M32</f>
        <v>0</v>
      </c>
    </row>
    <row r="33" s="27" customFormat="true" ht="16.5" hidden="false" customHeight="false" outlineLevel="0" collapsed="false">
      <c r="A33" s="28"/>
      <c r="B33" s="29"/>
      <c r="C33" s="30" t="n">
        <v>5</v>
      </c>
      <c r="D33" s="31" t="str">
        <f aca="false">+D511</f>
        <v>Elektroinstalace - slaboproud</v>
      </c>
      <c r="E33" s="32"/>
      <c r="F33" s="33"/>
      <c r="G33" s="34"/>
      <c r="H33" s="34" t="n">
        <f aca="false">+H515</f>
        <v>11611.023605</v>
      </c>
      <c r="I33" s="35"/>
      <c r="J33" s="36"/>
      <c r="K33" s="37" t="n">
        <f aca="false">SUMIF(I$513:I$514,"O",H$513:H$514)</f>
        <v>11611.023605</v>
      </c>
      <c r="L33" s="37" t="n">
        <f aca="false">SUMIF(I$513:I$514,"i",H$513:H$514)</f>
        <v>0</v>
      </c>
      <c r="M33" s="38" t="n">
        <f aca="false">SUM(K33:L33)</f>
        <v>11611.023605</v>
      </c>
      <c r="N33" s="39" t="n">
        <f aca="false">+H33-M33</f>
        <v>0</v>
      </c>
    </row>
    <row r="34" s="27" customFormat="true" ht="16.5" hidden="false" customHeight="false" outlineLevel="0" collapsed="false">
      <c r="A34" s="28"/>
      <c r="B34" s="45"/>
      <c r="C34" s="30" t="n">
        <v>6</v>
      </c>
      <c r="D34" s="31" t="str">
        <f aca="false">+D517</f>
        <v>Dokončovací práce</v>
      </c>
      <c r="E34" s="32"/>
      <c r="F34" s="33"/>
      <c r="G34" s="34"/>
      <c r="H34" s="34" t="n">
        <f aca="false">+H519</f>
        <v>650</v>
      </c>
      <c r="I34" s="35"/>
      <c r="J34" s="36"/>
      <c r="K34" s="37" t="n">
        <f aca="false">SUMIF(I$518:I$518,"O",H$518:H$518)</f>
        <v>0</v>
      </c>
      <c r="L34" s="37" t="n">
        <f aca="false">SUMIF(I$518:I$518,"i",H$518:H$518)</f>
        <v>650</v>
      </c>
      <c r="M34" s="38" t="n">
        <f aca="false">SUM(K34:L34)</f>
        <v>650</v>
      </c>
      <c r="N34" s="39" t="n">
        <f aca="false">+H34-M34</f>
        <v>0</v>
      </c>
    </row>
    <row r="35" customFormat="false" ht="12.75" hidden="false" customHeight="false" outlineLevel="0" collapsed="false">
      <c r="D35" s="46"/>
      <c r="E35" s="1"/>
      <c r="F35" s="47"/>
      <c r="G35" s="48"/>
      <c r="H35" s="48"/>
      <c r="K35" s="11"/>
    </row>
    <row r="36" customFormat="false" ht="15" hidden="false" customHeight="true" outlineLevel="0" collapsed="false">
      <c r="D36" s="49" t="s">
        <v>30</v>
      </c>
      <c r="E36" s="50"/>
      <c r="F36" s="51"/>
      <c r="G36" s="52" t="n">
        <f aca="false">SUM(H15:H34)</f>
        <v>1253478.18301885</v>
      </c>
      <c r="H36" s="52"/>
      <c r="K36" s="53" t="n">
        <f aca="false">SUM(K15:K35)</f>
        <v>994912.740339358</v>
      </c>
      <c r="L36" s="53" t="n">
        <f aca="false">SUM(L15:L35)</f>
        <v>258565.442679492</v>
      </c>
      <c r="M36" s="53" t="n">
        <f aca="false">SUM(K36:L36)</f>
        <v>1253478.18301885</v>
      </c>
    </row>
    <row r="37" customFormat="false" ht="12.75" hidden="false" customHeight="false" outlineLevel="0" collapsed="false">
      <c r="D37" s="54"/>
      <c r="E37" s="50"/>
      <c r="F37" s="55"/>
      <c r="G37" s="56"/>
      <c r="H37" s="57"/>
    </row>
    <row r="38" customFormat="false" ht="16.5" hidden="false" customHeight="false" outlineLevel="0" collapsed="false">
      <c r="D38" s="31" t="s">
        <v>31</v>
      </c>
      <c r="E38" s="50"/>
      <c r="F38" s="55"/>
      <c r="G38" s="58"/>
      <c r="H38" s="59" t="n">
        <f aca="false">+H118</f>
        <v>38000</v>
      </c>
    </row>
    <row r="39" customFormat="false" ht="13.5" hidden="false" customHeight="false" outlineLevel="0" collapsed="false">
      <c r="D39" s="60"/>
      <c r="E39" s="61"/>
      <c r="F39" s="62"/>
      <c r="G39" s="63"/>
      <c r="H39" s="48"/>
    </row>
    <row r="40" customFormat="false" ht="15.75" hidden="false" customHeight="false" outlineLevel="0" collapsed="false">
      <c r="D40" s="64" t="s">
        <v>32</v>
      </c>
      <c r="E40" s="65"/>
      <c r="F40" s="66"/>
      <c r="G40" s="67"/>
      <c r="H40" s="68" t="n">
        <f aca="false">+G36+H38</f>
        <v>1291478.18301885</v>
      </c>
    </row>
    <row r="41" customFormat="false" ht="12.75" hidden="false" customHeight="false" outlineLevel="0" collapsed="false">
      <c r="D41" s="69"/>
      <c r="E41" s="70"/>
      <c r="F41" s="71"/>
      <c r="G41" s="72"/>
      <c r="H41" s="70"/>
      <c r="I41" s="73"/>
    </row>
    <row r="42" customFormat="false" ht="12.75" hidden="false" customHeight="false" outlineLevel="0" collapsed="false">
      <c r="D42" s="54" t="s">
        <v>33</v>
      </c>
      <c r="E42" s="50"/>
      <c r="F42" s="55"/>
      <c r="G42" s="74" t="n">
        <v>0.15</v>
      </c>
      <c r="H42" s="75" t="n">
        <f aca="false">ROUND((G36+H38)*G42,0)</f>
        <v>193722</v>
      </c>
      <c r="I42" s="73"/>
    </row>
    <row r="43" customFormat="false" ht="12.75" hidden="false" customHeight="false" outlineLevel="0" collapsed="false">
      <c r="D43" s="54" t="s">
        <v>33</v>
      </c>
      <c r="E43" s="50"/>
      <c r="F43" s="55"/>
      <c r="G43" s="74" t="n">
        <v>0.21</v>
      </c>
      <c r="H43" s="75"/>
    </row>
    <row r="44" customFormat="false" ht="13.5" hidden="false" customHeight="false" outlineLevel="0" collapsed="false">
      <c r="D44" s="76"/>
      <c r="E44" s="77"/>
      <c r="F44" s="78"/>
      <c r="G44" s="79"/>
      <c r="H44" s="77"/>
    </row>
    <row r="45" customFormat="false" ht="16.5" hidden="false" customHeight="false" outlineLevel="0" collapsed="false">
      <c r="D45" s="80" t="s">
        <v>34</v>
      </c>
      <c r="E45" s="77"/>
      <c r="F45" s="78"/>
      <c r="G45" s="81" t="n">
        <f aca="false">G36+H38+H42+H43</f>
        <v>1485200.18301885</v>
      </c>
      <c r="H45" s="81"/>
    </row>
    <row r="48" customFormat="false" ht="15" hidden="false" customHeight="false" outlineLevel="0" collapsed="false">
      <c r="D48" s="82" t="s">
        <v>35</v>
      </c>
      <c r="E48" s="83"/>
      <c r="F48" s="84"/>
      <c r="G48" s="83"/>
      <c r="H48" s="83"/>
    </row>
    <row r="49" customFormat="false" ht="12.75" hidden="false" customHeight="false" outlineLevel="0" collapsed="false">
      <c r="D49" s="85" t="s">
        <v>36</v>
      </c>
      <c r="E49" s="86"/>
      <c r="F49" s="84"/>
      <c r="G49" s="83"/>
      <c r="H49" s="87" t="n">
        <f aca="false">+K36</f>
        <v>994912.740339358</v>
      </c>
      <c r="I49" s="88" t="n">
        <f aca="false">+H49/G36</f>
        <v>0.793721625009245</v>
      </c>
    </row>
    <row r="50" customFormat="false" ht="12.75" hidden="false" customHeight="false" outlineLevel="0" collapsed="false">
      <c r="D50" s="85" t="s">
        <v>37</v>
      </c>
      <c r="E50" s="86"/>
      <c r="F50" s="84"/>
      <c r="G50" s="83"/>
      <c r="H50" s="87" t="n">
        <f aca="false">+L36</f>
        <v>258565.442679492</v>
      </c>
      <c r="I50" s="88" t="n">
        <f aca="false">+H50/G36</f>
        <v>0.206278374990755</v>
      </c>
    </row>
    <row r="51" customFormat="false" ht="12.75" hidden="false" customHeight="false" outlineLevel="0" collapsed="false">
      <c r="D51" s="83"/>
      <c r="E51" s="83"/>
      <c r="F51" s="84"/>
      <c r="G51" s="83"/>
      <c r="H51" s="89"/>
    </row>
    <row r="52" customFormat="false" ht="15" hidden="false" customHeight="false" outlineLevel="0" collapsed="false">
      <c r="D52" s="82" t="s">
        <v>38</v>
      </c>
      <c r="E52" s="83"/>
      <c r="F52" s="84"/>
      <c r="G52" s="83"/>
      <c r="H52" s="89"/>
    </row>
    <row r="53" customFormat="false" ht="12.75" hidden="false" customHeight="false" outlineLevel="0" collapsed="false">
      <c r="D53" s="85" t="s">
        <v>36</v>
      </c>
      <c r="E53" s="86"/>
      <c r="F53" s="84"/>
      <c r="G53" s="83"/>
      <c r="H53" s="90" t="n">
        <f aca="false">+I49*H38</f>
        <v>30161.4217503513</v>
      </c>
    </row>
    <row r="54" customFormat="false" ht="12.75" hidden="false" customHeight="false" outlineLevel="0" collapsed="false">
      <c r="D54" s="85" t="s">
        <v>37</v>
      </c>
      <c r="E54" s="86"/>
      <c r="F54" s="84"/>
      <c r="G54" s="83"/>
      <c r="H54" s="90" t="n">
        <f aca="false">+I50*H38</f>
        <v>7838.57824964868</v>
      </c>
    </row>
    <row r="55" customFormat="false" ht="12.75" hidden="false" customHeight="false" outlineLevel="0" collapsed="false">
      <c r="D55" s="83"/>
      <c r="E55" s="83"/>
      <c r="F55" s="84"/>
      <c r="G55" s="83"/>
      <c r="H55" s="89"/>
    </row>
    <row r="56" customFormat="false" ht="15" hidden="false" customHeight="false" outlineLevel="0" collapsed="false">
      <c r="D56" s="82" t="s">
        <v>39</v>
      </c>
      <c r="E56" s="83"/>
      <c r="F56" s="84"/>
      <c r="G56" s="83"/>
      <c r="H56" s="89"/>
    </row>
    <row r="57" customFormat="false" ht="12.75" hidden="false" customHeight="false" outlineLevel="0" collapsed="false">
      <c r="D57" s="85" t="s">
        <v>36</v>
      </c>
      <c r="E57" s="86"/>
      <c r="F57" s="84"/>
      <c r="G57" s="83"/>
      <c r="H57" s="87" t="n">
        <f aca="false">+H49+H53</f>
        <v>1025074.16208971</v>
      </c>
      <c r="I57" s="88" t="n">
        <f aca="false">+H57/H40</f>
        <v>0.793721625009245</v>
      </c>
    </row>
    <row r="58" customFormat="false" ht="12.75" hidden="false" customHeight="false" outlineLevel="0" collapsed="false">
      <c r="D58" s="85" t="s">
        <v>37</v>
      </c>
      <c r="E58" s="86"/>
      <c r="F58" s="84"/>
      <c r="G58" s="83"/>
      <c r="H58" s="87" t="n">
        <f aca="false">+H50+H54</f>
        <v>266404.020929141</v>
      </c>
      <c r="I58" s="88" t="n">
        <f aca="false">+H58/H40</f>
        <v>0.206278374990755</v>
      </c>
    </row>
    <row r="60" customFormat="false" ht="18" hidden="false" customHeight="false" outlineLevel="0" collapsed="false">
      <c r="D60" s="91" t="s">
        <v>40</v>
      </c>
      <c r="E60" s="1"/>
      <c r="F60" s="47"/>
      <c r="G60" s="92"/>
      <c r="H60" s="1"/>
      <c r="I60" s="93"/>
      <c r="J60" s="8"/>
      <c r="K60" s="9"/>
      <c r="L60" s="10"/>
    </row>
    <row r="61" customFormat="false" ht="7.5" hidden="false" customHeight="true" outlineLevel="0" collapsed="false">
      <c r="I61" s="93"/>
      <c r="J61" s="8"/>
      <c r="K61" s="9"/>
      <c r="L61" s="10"/>
    </row>
    <row r="62" customFormat="false" ht="12.75" hidden="false" customHeight="false" outlineLevel="0" collapsed="false">
      <c r="D62" s="94" t="s">
        <v>41</v>
      </c>
      <c r="I62" s="93"/>
      <c r="J62" s="8"/>
      <c r="K62" s="9"/>
      <c r="L62" s="10"/>
    </row>
    <row r="63" s="11" customFormat="true" ht="12.75" hidden="false" customHeight="false" outlineLevel="0" collapsed="false">
      <c r="A63" s="1"/>
      <c r="B63" s="95"/>
      <c r="C63" s="3"/>
      <c r="D63" s="96" t="s">
        <v>42</v>
      </c>
      <c r="E63" s="96"/>
      <c r="F63" s="96"/>
      <c r="G63" s="96"/>
      <c r="H63" s="96"/>
      <c r="I63" s="97"/>
      <c r="J63" s="98"/>
      <c r="K63" s="99"/>
      <c r="L63" s="10"/>
    </row>
    <row r="64" s="11" customFormat="true" ht="52.5" hidden="false" customHeight="true" outlineLevel="0" collapsed="false">
      <c r="A64" s="1"/>
      <c r="B64" s="95"/>
      <c r="C64" s="3"/>
      <c r="D64" s="100" t="s">
        <v>43</v>
      </c>
      <c r="E64" s="100"/>
      <c r="F64" s="100"/>
      <c r="G64" s="100"/>
      <c r="H64" s="100"/>
      <c r="I64" s="97"/>
      <c r="J64" s="98"/>
      <c r="K64" s="99"/>
      <c r="L64" s="10"/>
    </row>
    <row r="65" s="11" customFormat="true" ht="12.75" hidden="false" customHeight="true" outlineLevel="0" collapsed="false">
      <c r="A65" s="1"/>
      <c r="B65" s="95"/>
      <c r="C65" s="3"/>
      <c r="D65" s="100" t="s">
        <v>44</v>
      </c>
      <c r="E65" s="100"/>
      <c r="F65" s="100"/>
      <c r="G65" s="100"/>
      <c r="H65" s="100"/>
      <c r="I65" s="97"/>
      <c r="J65" s="98"/>
      <c r="K65" s="99"/>
      <c r="L65" s="10"/>
    </row>
    <row r="66" s="11" customFormat="true" ht="27" hidden="false" customHeight="true" outlineLevel="0" collapsed="false">
      <c r="A66" s="1"/>
      <c r="B66" s="95"/>
      <c r="C66" s="3"/>
      <c r="D66" s="100" t="s">
        <v>45</v>
      </c>
      <c r="E66" s="100"/>
      <c r="F66" s="100"/>
      <c r="G66" s="100"/>
      <c r="H66" s="100"/>
      <c r="I66" s="97"/>
      <c r="J66" s="98"/>
      <c r="K66" s="99"/>
      <c r="L66" s="10"/>
    </row>
    <row r="67" s="11" customFormat="true" ht="30" hidden="false" customHeight="true" outlineLevel="0" collapsed="false">
      <c r="A67" s="1"/>
      <c r="B67" s="95"/>
      <c r="C67" s="3"/>
      <c r="D67" s="100" t="s">
        <v>46</v>
      </c>
      <c r="E67" s="100"/>
      <c r="F67" s="100"/>
      <c r="G67" s="100"/>
      <c r="H67" s="100"/>
      <c r="I67" s="97"/>
      <c r="J67" s="98"/>
      <c r="K67" s="99"/>
      <c r="L67" s="10"/>
    </row>
    <row r="68" s="11" customFormat="true" ht="12.75" hidden="false" customHeight="true" outlineLevel="0" collapsed="false">
      <c r="A68" s="1"/>
      <c r="B68" s="95"/>
      <c r="C68" s="3"/>
      <c r="D68" s="100" t="s">
        <v>47</v>
      </c>
      <c r="E68" s="100"/>
      <c r="F68" s="100"/>
      <c r="G68" s="100"/>
      <c r="H68" s="100"/>
      <c r="I68" s="97"/>
      <c r="J68" s="98"/>
      <c r="K68" s="99"/>
      <c r="L68" s="10"/>
    </row>
    <row r="69" s="11" customFormat="true" ht="57" hidden="false" customHeight="true" outlineLevel="0" collapsed="false">
      <c r="A69" s="1"/>
      <c r="B69" s="95"/>
      <c r="C69" s="3"/>
      <c r="D69" s="100" t="s">
        <v>48</v>
      </c>
      <c r="E69" s="100"/>
      <c r="F69" s="100"/>
      <c r="G69" s="100"/>
      <c r="H69" s="100"/>
      <c r="I69" s="97"/>
      <c r="J69" s="98"/>
      <c r="K69" s="99"/>
      <c r="L69" s="10"/>
    </row>
    <row r="70" s="11" customFormat="true" ht="42" hidden="false" customHeight="true" outlineLevel="0" collapsed="false">
      <c r="A70" s="1"/>
      <c r="B70" s="95"/>
      <c r="C70" s="3"/>
      <c r="D70" s="100" t="s">
        <v>49</v>
      </c>
      <c r="E70" s="100"/>
      <c r="F70" s="100"/>
      <c r="G70" s="100"/>
      <c r="H70" s="100"/>
      <c r="I70" s="97"/>
      <c r="J70" s="98"/>
      <c r="K70" s="99"/>
      <c r="L70" s="10"/>
    </row>
    <row r="71" s="11" customFormat="true" ht="12.75" hidden="false" customHeight="true" outlineLevel="0" collapsed="false">
      <c r="A71" s="1"/>
      <c r="B71" s="95"/>
      <c r="C71" s="3"/>
      <c r="D71" s="100" t="s">
        <v>50</v>
      </c>
      <c r="E71" s="100"/>
      <c r="F71" s="100"/>
      <c r="G71" s="100"/>
      <c r="H71" s="100"/>
      <c r="I71" s="97"/>
      <c r="J71" s="98"/>
      <c r="K71" s="99"/>
      <c r="L71" s="10"/>
    </row>
    <row r="72" s="11" customFormat="true" ht="12.75" hidden="false" customHeight="true" outlineLevel="0" collapsed="false">
      <c r="A72" s="1"/>
      <c r="B72" s="95"/>
      <c r="C72" s="3"/>
      <c r="D72" s="100" t="s">
        <v>51</v>
      </c>
      <c r="E72" s="100"/>
      <c r="F72" s="100"/>
      <c r="G72" s="100"/>
      <c r="H72" s="100"/>
      <c r="I72" s="97"/>
      <c r="J72" s="98"/>
      <c r="K72" s="99"/>
      <c r="L72" s="10"/>
    </row>
    <row r="73" s="11" customFormat="true" ht="12.75" hidden="false" customHeight="true" outlineLevel="0" collapsed="false">
      <c r="A73" s="1"/>
      <c r="B73" s="95"/>
      <c r="C73" s="3"/>
      <c r="D73" s="100" t="s">
        <v>52</v>
      </c>
      <c r="E73" s="100"/>
      <c r="F73" s="100"/>
      <c r="G73" s="100"/>
      <c r="H73" s="100"/>
      <c r="I73" s="97"/>
      <c r="J73" s="98"/>
      <c r="K73" s="99"/>
      <c r="L73" s="10"/>
    </row>
    <row r="74" s="11" customFormat="true" ht="12.75" hidden="false" customHeight="true" outlineLevel="0" collapsed="false">
      <c r="A74" s="1"/>
      <c r="B74" s="95"/>
      <c r="C74" s="3"/>
      <c r="D74" s="100" t="s">
        <v>53</v>
      </c>
      <c r="E74" s="100"/>
      <c r="F74" s="100"/>
      <c r="G74" s="100"/>
      <c r="H74" s="100"/>
      <c r="I74" s="97"/>
      <c r="J74" s="98"/>
      <c r="K74" s="99"/>
      <c r="L74" s="10"/>
    </row>
    <row r="75" s="11" customFormat="true" ht="24.75" hidden="false" customHeight="true" outlineLevel="0" collapsed="false">
      <c r="A75" s="1"/>
      <c r="B75" s="95"/>
      <c r="C75" s="3"/>
      <c r="D75" s="100" t="s">
        <v>54</v>
      </c>
      <c r="E75" s="100"/>
      <c r="F75" s="100"/>
      <c r="G75" s="100"/>
      <c r="H75" s="100"/>
      <c r="I75" s="97"/>
      <c r="J75" s="98"/>
      <c r="K75" s="99"/>
      <c r="L75" s="10"/>
    </row>
    <row r="76" s="11" customFormat="true" ht="36.75" hidden="false" customHeight="true" outlineLevel="0" collapsed="false">
      <c r="A76" s="1"/>
      <c r="B76" s="95"/>
      <c r="C76" s="3"/>
      <c r="D76" s="100" t="s">
        <v>55</v>
      </c>
      <c r="E76" s="100"/>
      <c r="F76" s="100"/>
      <c r="G76" s="100"/>
      <c r="H76" s="100"/>
      <c r="I76" s="97"/>
      <c r="J76" s="98"/>
      <c r="K76" s="99"/>
      <c r="L76" s="10"/>
    </row>
    <row r="77" s="11" customFormat="true" ht="12.75" hidden="false" customHeight="true" outlineLevel="0" collapsed="false">
      <c r="A77" s="1"/>
      <c r="B77" s="95"/>
      <c r="C77" s="3"/>
      <c r="D77" s="100" t="s">
        <v>56</v>
      </c>
      <c r="E77" s="100"/>
      <c r="F77" s="100"/>
      <c r="G77" s="100"/>
      <c r="H77" s="100"/>
      <c r="I77" s="97"/>
      <c r="J77" s="98"/>
      <c r="K77" s="99"/>
      <c r="L77" s="10"/>
    </row>
    <row r="78" s="11" customFormat="true" ht="12.75" hidden="false" customHeight="true" outlineLevel="0" collapsed="false">
      <c r="A78" s="1"/>
      <c r="B78" s="95"/>
      <c r="C78" s="3"/>
      <c r="D78" s="100" t="s">
        <v>57</v>
      </c>
      <c r="E78" s="100"/>
      <c r="F78" s="100"/>
      <c r="G78" s="100"/>
      <c r="H78" s="100"/>
      <c r="I78" s="97"/>
      <c r="J78" s="98"/>
      <c r="K78" s="99"/>
      <c r="L78" s="10"/>
    </row>
    <row r="79" s="11" customFormat="true" ht="12.75" hidden="false" customHeight="false" outlineLevel="0" collapsed="false">
      <c r="A79" s="1"/>
      <c r="B79" s="95"/>
      <c r="C79" s="3"/>
      <c r="D79" s="101"/>
      <c r="E79" s="102"/>
      <c r="F79" s="102"/>
      <c r="G79" s="102"/>
      <c r="H79" s="103"/>
      <c r="I79" s="97"/>
      <c r="J79" s="98"/>
      <c r="K79" s="99"/>
      <c r="L79" s="10"/>
    </row>
    <row r="80" s="11" customFormat="true" ht="41.25" hidden="false" customHeight="true" outlineLevel="0" collapsed="false">
      <c r="A80" s="1"/>
      <c r="B80" s="95"/>
      <c r="C80" s="3"/>
      <c r="D80" s="100" t="s">
        <v>58</v>
      </c>
      <c r="E80" s="100"/>
      <c r="F80" s="100"/>
      <c r="G80" s="100"/>
      <c r="H80" s="100"/>
      <c r="I80" s="97"/>
      <c r="J80" s="98"/>
      <c r="K80" s="99"/>
      <c r="L80" s="10"/>
    </row>
    <row r="81" s="11" customFormat="true" ht="38.25" hidden="false" customHeight="true" outlineLevel="0" collapsed="false">
      <c r="A81" s="1"/>
      <c r="B81" s="95"/>
      <c r="C81" s="3"/>
      <c r="D81" s="100" t="s">
        <v>59</v>
      </c>
      <c r="E81" s="100"/>
      <c r="F81" s="100"/>
      <c r="G81" s="100"/>
      <c r="H81" s="100"/>
      <c r="I81" s="97"/>
      <c r="J81" s="98"/>
      <c r="K81" s="99"/>
      <c r="L81" s="10"/>
    </row>
    <row r="82" s="11" customFormat="true" ht="24.75" hidden="false" customHeight="true" outlineLevel="0" collapsed="false">
      <c r="A82" s="1"/>
      <c r="B82" s="95"/>
      <c r="C82" s="3"/>
      <c r="D82" s="100" t="s">
        <v>60</v>
      </c>
      <c r="E82" s="100"/>
      <c r="F82" s="100"/>
      <c r="G82" s="100"/>
      <c r="H82" s="100"/>
      <c r="I82" s="97"/>
      <c r="J82" s="98"/>
      <c r="K82" s="99"/>
      <c r="L82" s="10"/>
    </row>
    <row r="83" s="11" customFormat="true" ht="24.75" hidden="false" customHeight="true" outlineLevel="0" collapsed="false">
      <c r="A83" s="1"/>
      <c r="B83" s="95"/>
      <c r="C83" s="3"/>
      <c r="D83" s="100" t="s">
        <v>61</v>
      </c>
      <c r="E83" s="100"/>
      <c r="F83" s="100"/>
      <c r="G83" s="100"/>
      <c r="H83" s="100"/>
      <c r="I83" s="97"/>
      <c r="J83" s="98"/>
      <c r="K83" s="99"/>
      <c r="L83" s="10"/>
    </row>
    <row r="84" s="11" customFormat="true" ht="68.25" hidden="false" customHeight="true" outlineLevel="0" collapsed="false">
      <c r="A84" s="1"/>
      <c r="B84" s="95"/>
      <c r="C84" s="3"/>
      <c r="D84" s="100" t="s">
        <v>62</v>
      </c>
      <c r="E84" s="100"/>
      <c r="F84" s="100"/>
      <c r="G84" s="100"/>
      <c r="H84" s="100"/>
      <c r="I84" s="97"/>
      <c r="J84" s="98"/>
      <c r="K84" s="99"/>
      <c r="L84" s="10"/>
    </row>
    <row r="85" s="11" customFormat="true" ht="12.75" hidden="false" customHeight="true" outlineLevel="0" collapsed="false">
      <c r="A85" s="1"/>
      <c r="B85" s="95"/>
      <c r="C85" s="3"/>
      <c r="D85" s="100" t="s">
        <v>63</v>
      </c>
      <c r="E85" s="100"/>
      <c r="F85" s="100"/>
      <c r="G85" s="100"/>
      <c r="H85" s="100"/>
      <c r="I85" s="97"/>
      <c r="J85" s="98"/>
      <c r="K85" s="99"/>
      <c r="L85" s="10"/>
    </row>
    <row r="86" s="11" customFormat="true" ht="111.75" hidden="false" customHeight="true" outlineLevel="0" collapsed="false">
      <c r="A86" s="1"/>
      <c r="B86" s="95"/>
      <c r="C86" s="3"/>
      <c r="D86" s="100" t="s">
        <v>64</v>
      </c>
      <c r="E86" s="100"/>
      <c r="F86" s="100"/>
      <c r="G86" s="100"/>
      <c r="H86" s="100"/>
      <c r="I86" s="97"/>
      <c r="J86" s="98"/>
      <c r="K86" s="99"/>
      <c r="L86" s="10"/>
    </row>
    <row r="87" s="11" customFormat="true" ht="41.25" hidden="false" customHeight="true" outlineLevel="0" collapsed="false">
      <c r="A87" s="1"/>
      <c r="B87" s="95"/>
      <c r="C87" s="3"/>
      <c r="D87" s="100" t="s">
        <v>65</v>
      </c>
      <c r="E87" s="100"/>
      <c r="F87" s="100"/>
      <c r="G87" s="100"/>
      <c r="H87" s="100"/>
      <c r="I87" s="97"/>
      <c r="J87" s="98"/>
      <c r="K87" s="99"/>
      <c r="L87" s="10"/>
    </row>
    <row r="88" customFormat="false" ht="12.75" hidden="false" customHeight="false" outlineLevel="0" collapsed="false">
      <c r="E88" s="104"/>
      <c r="F88" s="105"/>
      <c r="G88" s="106"/>
      <c r="H88" s="104"/>
      <c r="I88" s="93"/>
      <c r="J88" s="8"/>
      <c r="K88" s="9"/>
      <c r="L88" s="10"/>
    </row>
    <row r="89" customFormat="false" ht="18.75" hidden="false" customHeight="true" outlineLevel="0" collapsed="false">
      <c r="D89" s="107" t="s">
        <v>66</v>
      </c>
      <c r="E89" s="107"/>
      <c r="F89" s="107"/>
      <c r="G89" s="107"/>
      <c r="H89" s="107"/>
      <c r="I89" s="93"/>
      <c r="J89" s="8"/>
      <c r="K89" s="9"/>
      <c r="L89" s="10"/>
    </row>
    <row r="90" customFormat="false" ht="14.25" hidden="false" customHeight="true" outlineLevel="0" collapsed="false">
      <c r="A90" s="108"/>
      <c r="B90" s="109"/>
      <c r="C90" s="110"/>
      <c r="D90" s="107" t="s">
        <v>67</v>
      </c>
      <c r="E90" s="107"/>
      <c r="F90" s="107"/>
      <c r="G90" s="107"/>
      <c r="H90" s="107"/>
      <c r="I90" s="93"/>
      <c r="J90" s="8"/>
      <c r="K90" s="9"/>
      <c r="L90" s="10"/>
    </row>
    <row r="91" customFormat="false" ht="14.25" hidden="false" customHeight="true" outlineLevel="0" collapsed="false">
      <c r="A91" s="108"/>
      <c r="B91" s="109"/>
      <c r="C91" s="110"/>
      <c r="D91" s="111"/>
      <c r="E91" s="112"/>
      <c r="F91" s="112"/>
      <c r="G91" s="112"/>
      <c r="H91" s="113"/>
    </row>
    <row r="92" customFormat="false" ht="14.25" hidden="false" customHeight="true" outlineLevel="0" collapsed="false">
      <c r="A92" s="108"/>
      <c r="B92" s="114"/>
      <c r="C92" s="115"/>
      <c r="D92" s="116" t="s">
        <v>68</v>
      </c>
      <c r="E92" s="117"/>
      <c r="F92" s="118"/>
      <c r="G92" s="119"/>
      <c r="H92" s="120"/>
      <c r="I92" s="5"/>
      <c r="J92" s="11"/>
      <c r="K92" s="11"/>
    </row>
    <row r="93" customFormat="false" ht="14.25" hidden="false" customHeight="true" outlineLevel="0" collapsed="false">
      <c r="A93" s="108"/>
      <c r="B93" s="114"/>
      <c r="C93" s="0"/>
      <c r="D93" s="0"/>
      <c r="E93" s="0"/>
      <c r="F93" s="0"/>
      <c r="G93" s="0"/>
      <c r="H93" s="0"/>
      <c r="I93" s="5"/>
      <c r="J93" s="11"/>
      <c r="K93" s="11"/>
    </row>
    <row r="94" customFormat="false" ht="14.25" hidden="false" customHeight="true" outlineLevel="0" collapsed="false">
      <c r="A94" s="108"/>
      <c r="B94" s="114"/>
      <c r="C94" s="121"/>
      <c r="D94" s="122" t="s">
        <v>68</v>
      </c>
      <c r="E94" s="123" t="s">
        <v>69</v>
      </c>
      <c r="F94" s="124" t="s">
        <v>70</v>
      </c>
      <c r="G94" s="125" t="s">
        <v>71</v>
      </c>
      <c r="H94" s="125" t="s">
        <v>72</v>
      </c>
      <c r="I94" s="5"/>
      <c r="J94" s="11"/>
      <c r="K94" s="11"/>
    </row>
    <row r="95" customFormat="false" ht="14.25" hidden="false" customHeight="true" outlineLevel="0" collapsed="false">
      <c r="A95" s="108"/>
      <c r="B95" s="114"/>
      <c r="C95" s="121" t="s">
        <v>73</v>
      </c>
      <c r="D95" s="126" t="s">
        <v>74</v>
      </c>
      <c r="E95" s="127"/>
      <c r="F95" s="128"/>
      <c r="G95" s="129"/>
      <c r="H95" s="129"/>
      <c r="I95" s="5"/>
      <c r="J95" s="11"/>
      <c r="K95" s="11"/>
    </row>
    <row r="96" customFormat="false" ht="23.25" hidden="false" customHeight="true" outlineLevel="0" collapsed="false">
      <c r="A96" s="108"/>
      <c r="B96" s="130" t="n">
        <f aca="false">B95+1</f>
        <v>1</v>
      </c>
      <c r="C96" s="131"/>
      <c r="D96" s="132" t="s">
        <v>75</v>
      </c>
      <c r="E96" s="133" t="s">
        <v>76</v>
      </c>
      <c r="F96" s="134" t="n">
        <v>1</v>
      </c>
      <c r="G96" s="135" t="n">
        <v>5200</v>
      </c>
      <c r="H96" s="136" t="n">
        <f aca="false">F96*G96</f>
        <v>5200</v>
      </c>
      <c r="I96" s="5"/>
      <c r="J96" s="11"/>
      <c r="K96" s="11"/>
    </row>
    <row r="97" customFormat="false" ht="14.25" hidden="false" customHeight="true" outlineLevel="0" collapsed="false">
      <c r="A97" s="108"/>
      <c r="B97" s="130"/>
      <c r="C97" s="121" t="s">
        <v>77</v>
      </c>
      <c r="D97" s="126" t="s">
        <v>78</v>
      </c>
      <c r="E97" s="127"/>
      <c r="F97" s="128"/>
      <c r="G97" s="129"/>
      <c r="H97" s="129"/>
      <c r="I97" s="5"/>
      <c r="J97" s="11"/>
      <c r="K97" s="11"/>
    </row>
    <row r="98" customFormat="false" ht="14.25" hidden="false" customHeight="true" outlineLevel="0" collapsed="false">
      <c r="A98" s="108"/>
      <c r="B98" s="130" t="n">
        <f aca="false">B96+1</f>
        <v>2</v>
      </c>
      <c r="C98" s="131"/>
      <c r="D98" s="132" t="s">
        <v>79</v>
      </c>
      <c r="E98" s="133" t="s">
        <v>76</v>
      </c>
      <c r="F98" s="134" t="n">
        <v>1</v>
      </c>
      <c r="G98" s="135" t="n">
        <v>3300</v>
      </c>
      <c r="H98" s="136" t="n">
        <f aca="false">F98*G98</f>
        <v>3300</v>
      </c>
      <c r="I98" s="5"/>
      <c r="J98" s="11"/>
      <c r="K98" s="11"/>
    </row>
    <row r="99" customFormat="false" ht="158.25" hidden="false" customHeight="true" outlineLevel="0" collapsed="false">
      <c r="A99" s="108"/>
      <c r="B99" s="114"/>
      <c r="C99" s="115"/>
      <c r="D99" s="137" t="s">
        <v>80</v>
      </c>
      <c r="E99" s="137"/>
      <c r="F99" s="137"/>
      <c r="G99" s="137"/>
      <c r="H99" s="137"/>
      <c r="I99" s="5"/>
      <c r="J99" s="11"/>
      <c r="K99" s="11"/>
    </row>
    <row r="100" customFormat="false" ht="14.25" hidden="false" customHeight="true" outlineLevel="0" collapsed="false">
      <c r="A100" s="108"/>
      <c r="B100" s="130" t="n">
        <f aca="false">B98+1</f>
        <v>3</v>
      </c>
      <c r="C100" s="121" t="s">
        <v>81</v>
      </c>
      <c r="D100" s="126" t="s">
        <v>82</v>
      </c>
      <c r="E100" s="127"/>
      <c r="F100" s="128"/>
      <c r="G100" s="129"/>
      <c r="H100" s="129"/>
      <c r="I100" s="5"/>
      <c r="J100" s="11"/>
      <c r="K100" s="11"/>
    </row>
    <row r="101" customFormat="false" ht="38.25" hidden="false" customHeight="false" outlineLevel="0" collapsed="false">
      <c r="A101" s="108"/>
      <c r="C101" s="131"/>
      <c r="D101" s="132" t="s">
        <v>83</v>
      </c>
      <c r="E101" s="133" t="s">
        <v>76</v>
      </c>
      <c r="F101" s="134" t="n">
        <v>1</v>
      </c>
      <c r="G101" s="135" t="n">
        <v>8000</v>
      </c>
      <c r="H101" s="136" t="n">
        <f aca="false">F101*G101</f>
        <v>8000</v>
      </c>
      <c r="I101" s="5"/>
      <c r="J101" s="11"/>
      <c r="K101" s="11"/>
    </row>
    <row r="102" customFormat="false" ht="172.5" hidden="false" customHeight="true" outlineLevel="0" collapsed="false">
      <c r="A102" s="108"/>
      <c r="B102" s="114"/>
      <c r="C102" s="115"/>
      <c r="D102" s="138" t="s">
        <v>84</v>
      </c>
      <c r="E102" s="138"/>
      <c r="F102" s="138"/>
      <c r="G102" s="138"/>
      <c r="H102" s="138"/>
      <c r="I102" s="5"/>
      <c r="J102" s="11"/>
      <c r="K102" s="11"/>
    </row>
    <row r="103" customFormat="false" ht="14.25" hidden="false" customHeight="true" outlineLevel="0" collapsed="false">
      <c r="A103" s="108"/>
      <c r="B103" s="114" t="n">
        <f aca="false">+B100+1</f>
        <v>4</v>
      </c>
      <c r="C103" s="121" t="s">
        <v>85</v>
      </c>
      <c r="D103" s="126" t="s">
        <v>86</v>
      </c>
      <c r="E103" s="127"/>
      <c r="F103" s="128"/>
      <c r="G103" s="129"/>
      <c r="H103" s="129"/>
      <c r="I103" s="5"/>
      <c r="J103" s="11"/>
      <c r="K103" s="11"/>
    </row>
    <row r="104" customFormat="false" ht="117.75" hidden="false" customHeight="true" outlineLevel="0" collapsed="false">
      <c r="A104" s="139"/>
      <c r="B104" s="114"/>
      <c r="C104" s="115"/>
      <c r="D104" s="132" t="s">
        <v>87</v>
      </c>
      <c r="E104" s="133" t="s">
        <v>76</v>
      </c>
      <c r="F104" s="134"/>
      <c r="G104" s="135" t="n">
        <v>0</v>
      </c>
      <c r="H104" s="136"/>
      <c r="I104" s="140"/>
      <c r="J104" s="0"/>
      <c r="K104" s="14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true" outlineLevel="0" collapsed="false">
      <c r="A105" s="108"/>
      <c r="B105" s="130" t="n">
        <f aca="false">B103+1</f>
        <v>5</v>
      </c>
      <c r="C105" s="121" t="s">
        <v>88</v>
      </c>
      <c r="D105" s="126" t="s">
        <v>89</v>
      </c>
      <c r="E105" s="127"/>
      <c r="F105" s="128"/>
      <c r="G105" s="129"/>
      <c r="H105" s="129"/>
      <c r="I105" s="5"/>
      <c r="J105" s="11"/>
      <c r="K105" s="11"/>
    </row>
    <row r="106" customFormat="false" ht="51" hidden="true" customHeight="false" outlineLevel="0" collapsed="false">
      <c r="A106" s="108"/>
      <c r="B106" s="130"/>
      <c r="C106" s="131"/>
      <c r="D106" s="132" t="s">
        <v>90</v>
      </c>
      <c r="E106" s="133" t="s">
        <v>76</v>
      </c>
      <c r="F106" s="134" t="n">
        <v>1</v>
      </c>
      <c r="G106" s="135"/>
      <c r="H106" s="136" t="n">
        <f aca="false">F106*G106</f>
        <v>0</v>
      </c>
      <c r="I106" s="5"/>
      <c r="J106" s="11"/>
      <c r="K106" s="11"/>
    </row>
    <row r="107" customFormat="false" ht="89.25" hidden="false" customHeight="false" outlineLevel="0" collapsed="false">
      <c r="A107" s="108"/>
      <c r="C107" s="131"/>
      <c r="D107" s="141" t="s">
        <v>91</v>
      </c>
      <c r="E107" s="133" t="s">
        <v>76</v>
      </c>
      <c r="F107" s="134" t="n">
        <v>1</v>
      </c>
      <c r="G107" s="135" t="n">
        <v>3000</v>
      </c>
      <c r="H107" s="136" t="n">
        <f aca="false">F107*G107</f>
        <v>3000</v>
      </c>
      <c r="I107" s="5"/>
      <c r="J107" s="11"/>
      <c r="K107" s="11"/>
    </row>
    <row r="108" customFormat="false" ht="25.5" hidden="true" customHeight="false" outlineLevel="0" collapsed="false">
      <c r="A108" s="108"/>
      <c r="B108" s="130"/>
      <c r="C108" s="131"/>
      <c r="D108" s="132" t="s">
        <v>92</v>
      </c>
      <c r="E108" s="133" t="s">
        <v>76</v>
      </c>
      <c r="F108" s="134" t="n">
        <v>1</v>
      </c>
      <c r="G108" s="135"/>
      <c r="H108" s="136" t="n">
        <f aca="false">F108*G108</f>
        <v>0</v>
      </c>
    </row>
    <row r="109" customFormat="false" ht="14.25" hidden="false" customHeight="true" outlineLevel="0" collapsed="false">
      <c r="A109" s="108"/>
      <c r="B109" s="130" t="n">
        <f aca="false">+B105+1</f>
        <v>6</v>
      </c>
      <c r="C109" s="121" t="s">
        <v>93</v>
      </c>
      <c r="D109" s="126" t="s">
        <v>94</v>
      </c>
      <c r="E109" s="127"/>
      <c r="F109" s="128"/>
      <c r="G109" s="129"/>
      <c r="H109" s="129"/>
    </row>
    <row r="110" customFormat="false" ht="76.5" hidden="false" customHeight="false" outlineLevel="0" collapsed="false">
      <c r="A110" s="108"/>
      <c r="C110" s="131"/>
      <c r="D110" s="132" t="s">
        <v>95</v>
      </c>
      <c r="E110" s="133" t="s">
        <v>76</v>
      </c>
      <c r="F110" s="134" t="n">
        <v>1</v>
      </c>
      <c r="G110" s="135" t="n">
        <v>3500</v>
      </c>
      <c r="H110" s="136" t="n">
        <f aca="false">F110*G110</f>
        <v>3500</v>
      </c>
    </row>
    <row r="111" customFormat="false" ht="14.25" hidden="false" customHeight="true" outlineLevel="0" collapsed="false">
      <c r="A111" s="108"/>
      <c r="B111" s="130" t="n">
        <f aca="false">+B109+1</f>
        <v>7</v>
      </c>
      <c r="C111" s="121" t="s">
        <v>96</v>
      </c>
      <c r="D111" s="126" t="s">
        <v>97</v>
      </c>
      <c r="E111" s="127"/>
      <c r="F111" s="128"/>
      <c r="G111" s="129"/>
      <c r="H111" s="129"/>
    </row>
    <row r="112" customFormat="false" ht="153" hidden="false" customHeight="false" outlineLevel="0" collapsed="false">
      <c r="A112" s="108"/>
      <c r="C112" s="131"/>
      <c r="D112" s="132" t="s">
        <v>98</v>
      </c>
      <c r="E112" s="133" t="s">
        <v>76</v>
      </c>
      <c r="F112" s="134" t="n">
        <v>1</v>
      </c>
      <c r="G112" s="135" t="n">
        <v>6500</v>
      </c>
      <c r="H112" s="136" t="n">
        <f aca="false">F112*G112</f>
        <v>6500</v>
      </c>
    </row>
    <row r="113" customFormat="false" ht="14.25" hidden="false" customHeight="true" outlineLevel="0" collapsed="false">
      <c r="A113" s="108"/>
      <c r="B113" s="130" t="n">
        <f aca="false">+B111+1</f>
        <v>8</v>
      </c>
      <c r="C113" s="121" t="s">
        <v>99</v>
      </c>
      <c r="D113" s="126" t="s">
        <v>100</v>
      </c>
      <c r="E113" s="127"/>
      <c r="F113" s="128"/>
      <c r="G113" s="129"/>
      <c r="H113" s="129"/>
    </row>
    <row r="114" customFormat="false" ht="25.5" hidden="false" customHeight="false" outlineLevel="0" collapsed="false">
      <c r="A114" s="108"/>
      <c r="B114" s="130"/>
      <c r="C114" s="131"/>
      <c r="D114" s="132" t="s">
        <v>101</v>
      </c>
      <c r="E114" s="133" t="s">
        <v>76</v>
      </c>
      <c r="F114" s="134" t="n">
        <v>1</v>
      </c>
      <c r="G114" s="135" t="n">
        <v>3500</v>
      </c>
      <c r="H114" s="136" t="n">
        <f aca="false">+F114*G114</f>
        <v>3500</v>
      </c>
    </row>
    <row r="115" customFormat="false" ht="110.25" hidden="false" customHeight="true" outlineLevel="0" collapsed="false">
      <c r="A115" s="108"/>
      <c r="B115" s="130"/>
      <c r="C115" s="131"/>
      <c r="D115" s="142" t="s">
        <v>102</v>
      </c>
      <c r="E115" s="142"/>
      <c r="F115" s="142"/>
      <c r="G115" s="142"/>
      <c r="H115" s="142"/>
    </row>
    <row r="116" customFormat="false" ht="14.25" hidden="false" customHeight="true" outlineLevel="0" collapsed="false">
      <c r="A116" s="108"/>
      <c r="B116" s="130" t="n">
        <f aca="false">B113+1</f>
        <v>9</v>
      </c>
      <c r="C116" s="131"/>
      <c r="D116" s="132" t="s">
        <v>103</v>
      </c>
      <c r="E116" s="133" t="s">
        <v>76</v>
      </c>
      <c r="F116" s="134" t="n">
        <v>1</v>
      </c>
      <c r="G116" s="135" t="n">
        <v>5000</v>
      </c>
      <c r="H116" s="136" t="n">
        <f aca="false">+F116*G116</f>
        <v>5000</v>
      </c>
    </row>
    <row r="117" customFormat="false" ht="78" hidden="false" customHeight="true" outlineLevel="0" collapsed="false">
      <c r="A117" s="108"/>
      <c r="B117" s="114"/>
      <c r="C117" s="115"/>
      <c r="D117" s="143" t="s">
        <v>104</v>
      </c>
      <c r="E117" s="143"/>
      <c r="F117" s="143"/>
      <c r="G117" s="143"/>
      <c r="H117" s="143"/>
    </row>
    <row r="118" customFormat="false" ht="14.25" hidden="false" customHeight="true" outlineLevel="0" collapsed="false">
      <c r="A118" s="108"/>
      <c r="B118" s="114"/>
      <c r="C118" s="115"/>
      <c r="D118" s="144" t="s">
        <v>105</v>
      </c>
      <c r="E118" s="145"/>
      <c r="F118" s="146"/>
      <c r="G118" s="147"/>
      <c r="H118" s="148" t="n">
        <f aca="false">ROUNDUP(SUBTOTAL(9,H96:H117),0)</f>
        <v>38000</v>
      </c>
    </row>
    <row r="119" customFormat="false" ht="14.25" hidden="false" customHeight="true" outlineLevel="0" collapsed="false">
      <c r="A119" s="108"/>
      <c r="B119" s="114"/>
      <c r="C119" s="115"/>
      <c r="D119" s="149"/>
      <c r="E119" s="150"/>
      <c r="F119" s="151"/>
      <c r="G119" s="152"/>
      <c r="H119" s="153"/>
    </row>
    <row r="120" customFormat="false" ht="24.75" hidden="false" customHeight="true" outlineLevel="0" collapsed="false">
      <c r="A120" s="108"/>
      <c r="B120" s="154" t="s">
        <v>106</v>
      </c>
      <c r="C120" s="155" t="s">
        <v>107</v>
      </c>
      <c r="D120" s="46"/>
      <c r="E120" s="1"/>
      <c r="F120" s="11"/>
      <c r="G120" s="11"/>
      <c r="H120" s="11"/>
      <c r="I120" s="140" t="s">
        <v>108</v>
      </c>
      <c r="J120" s="11"/>
    </row>
    <row r="121" s="162" customFormat="true" ht="16.5" hidden="false" customHeight="false" outlineLevel="0" collapsed="false">
      <c r="A121" s="156"/>
      <c r="B121" s="157"/>
      <c r="C121" s="158" t="n">
        <v>1</v>
      </c>
      <c r="D121" s="122" t="s">
        <v>109</v>
      </c>
      <c r="E121" s="122"/>
      <c r="F121" s="122"/>
      <c r="G121" s="122"/>
      <c r="H121" s="122"/>
      <c r="I121" s="159"/>
      <c r="J121" s="160"/>
      <c r="K121" s="161"/>
    </row>
    <row r="122" customFormat="false" ht="12.75" hidden="false" customHeight="false" outlineLevel="0" collapsed="false">
      <c r="A122" s="163" t="n">
        <f aca="false">A121+1</f>
        <v>1</v>
      </c>
      <c r="B122" s="164" t="s">
        <v>110</v>
      </c>
      <c r="C122" s="165"/>
      <c r="D122" s="166" t="s">
        <v>111</v>
      </c>
      <c r="E122" s="167" t="s">
        <v>112</v>
      </c>
      <c r="F122" s="168" t="n">
        <v>3</v>
      </c>
      <c r="G122" s="169" t="n">
        <v>19.1</v>
      </c>
      <c r="H122" s="170" t="n">
        <f aca="false">F122*G122</f>
        <v>57.3</v>
      </c>
      <c r="I122" s="8" t="s">
        <v>113</v>
      </c>
      <c r="N122" s="10"/>
      <c r="P122" s="171" t="n">
        <v>0.014</v>
      </c>
      <c r="Q122" s="171" t="n">
        <f aca="false">+P122*F122</f>
        <v>0.042</v>
      </c>
      <c r="R122" s="0" t="s">
        <v>114</v>
      </c>
    </row>
    <row r="123" customFormat="false" ht="12.75" hidden="false" customHeight="false" outlineLevel="0" collapsed="false">
      <c r="A123" s="163" t="n">
        <f aca="false">A122+1</f>
        <v>2</v>
      </c>
      <c r="B123" s="172" t="s">
        <v>115</v>
      </c>
      <c r="C123" s="165"/>
      <c r="D123" s="166" t="s">
        <v>116</v>
      </c>
      <c r="E123" s="167" t="s">
        <v>112</v>
      </c>
      <c r="F123" s="168" t="n">
        <v>1</v>
      </c>
      <c r="G123" s="169" t="n">
        <v>271</v>
      </c>
      <c r="H123" s="170" t="n">
        <f aca="false">F123*G123</f>
        <v>271</v>
      </c>
      <c r="I123" s="8" t="s">
        <v>113</v>
      </c>
      <c r="N123" s="10"/>
      <c r="P123" s="171" t="n">
        <v>0.089</v>
      </c>
      <c r="Q123" s="171" t="n">
        <f aca="false">+P123*F123</f>
        <v>0.089</v>
      </c>
      <c r="R123" s="0" t="s">
        <v>114</v>
      </c>
    </row>
    <row r="124" customFormat="false" ht="12.75" hidden="false" customHeight="false" outlineLevel="0" collapsed="false">
      <c r="A124" s="163" t="n">
        <f aca="false">A123+1</f>
        <v>3</v>
      </c>
      <c r="B124" s="164" t="s">
        <v>117</v>
      </c>
      <c r="C124" s="165"/>
      <c r="D124" s="166" t="s">
        <v>118</v>
      </c>
      <c r="E124" s="167" t="s">
        <v>112</v>
      </c>
      <c r="F124" s="168" t="n">
        <v>1</v>
      </c>
      <c r="G124" s="169" t="n">
        <v>430.49</v>
      </c>
      <c r="H124" s="170" t="n">
        <f aca="false">F124*G124</f>
        <v>430.49</v>
      </c>
      <c r="I124" s="8" t="s">
        <v>113</v>
      </c>
      <c r="N124" s="10"/>
      <c r="P124" s="171" t="n">
        <v>0.064</v>
      </c>
      <c r="Q124" s="171" t="n">
        <f aca="false">+P124*F124</f>
        <v>0.064</v>
      </c>
      <c r="R124" s="0"/>
    </row>
    <row r="125" customFormat="false" ht="12.75" hidden="false" customHeight="false" outlineLevel="0" collapsed="false">
      <c r="A125" s="163" t="n">
        <f aca="false">A124+1</f>
        <v>4</v>
      </c>
      <c r="B125" s="172" t="s">
        <v>119</v>
      </c>
      <c r="C125" s="131"/>
      <c r="D125" s="132" t="s">
        <v>120</v>
      </c>
      <c r="E125" s="133" t="s">
        <v>112</v>
      </c>
      <c r="F125" s="173" t="n">
        <v>1</v>
      </c>
      <c r="G125" s="174" t="n">
        <v>53.6</v>
      </c>
      <c r="H125" s="136" t="n">
        <f aca="false">F125*G125</f>
        <v>53.6</v>
      </c>
      <c r="I125" s="93" t="s">
        <v>113</v>
      </c>
      <c r="J125" s="175"/>
      <c r="K125" s="9"/>
      <c r="L125" s="0"/>
      <c r="M125" s="0"/>
      <c r="N125" s="0"/>
      <c r="O125" s="0"/>
      <c r="P125" s="0"/>
      <c r="Q125" s="171"/>
      <c r="R125" s="176"/>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63" t="n">
        <f aca="false">A125+1</f>
        <v>5</v>
      </c>
      <c r="B126" s="164" t="s">
        <v>121</v>
      </c>
      <c r="C126" s="165"/>
      <c r="D126" s="166" t="s">
        <v>122</v>
      </c>
      <c r="E126" s="167" t="s">
        <v>112</v>
      </c>
      <c r="F126" s="168" t="n">
        <v>1</v>
      </c>
      <c r="G126" s="169" t="n">
        <v>73.09</v>
      </c>
      <c r="H126" s="170" t="n">
        <f aca="false">F126*G126</f>
        <v>73.09</v>
      </c>
      <c r="I126" s="93" t="s">
        <v>113</v>
      </c>
      <c r="J126" s="93"/>
      <c r="K126" s="9"/>
      <c r="L126" s="10"/>
      <c r="O126" s="10"/>
      <c r="Q126" s="171"/>
      <c r="R126" s="171"/>
      <c r="S126" s="0"/>
      <c r="T126" s="5"/>
      <c r="U126" s="5"/>
      <c r="V126" s="5"/>
    </row>
    <row r="127" customFormat="false" ht="12.75" hidden="false" customHeight="false" outlineLevel="0" collapsed="false">
      <c r="A127" s="163" t="n">
        <f aca="false">A125+1</f>
        <v>5</v>
      </c>
      <c r="B127" s="164" t="s">
        <v>123</v>
      </c>
      <c r="C127" s="165"/>
      <c r="D127" s="166" t="s">
        <v>124</v>
      </c>
      <c r="E127" s="167" t="s">
        <v>125</v>
      </c>
      <c r="F127" s="168" t="n">
        <f aca="false">2.7*1.21</f>
        <v>3.267</v>
      </c>
      <c r="G127" s="169" t="n">
        <v>265.51</v>
      </c>
      <c r="H127" s="170" t="n">
        <f aca="false">F127*G127</f>
        <v>867.42117</v>
      </c>
      <c r="I127" s="8" t="s">
        <v>113</v>
      </c>
      <c r="N127" s="10"/>
      <c r="P127" s="171" t="n">
        <v>0.055</v>
      </c>
      <c r="Q127" s="171" t="n">
        <f aca="false">+P127*F127</f>
        <v>0.179685</v>
      </c>
      <c r="R127" s="0" t="s">
        <v>114</v>
      </c>
    </row>
    <row r="128" customFormat="false" ht="12.75" hidden="false" customHeight="false" outlineLevel="0" collapsed="false">
      <c r="A128" s="163" t="n">
        <f aca="false">A127+1</f>
        <v>6</v>
      </c>
      <c r="B128" s="164" t="s">
        <v>126</v>
      </c>
      <c r="C128" s="165"/>
      <c r="D128" s="166" t="s">
        <v>127</v>
      </c>
      <c r="E128" s="167" t="s">
        <v>112</v>
      </c>
      <c r="F128" s="168" t="n">
        <v>8</v>
      </c>
      <c r="G128" s="169" t="n">
        <v>202.99</v>
      </c>
      <c r="H128" s="170" t="n">
        <f aca="false">F128*G128</f>
        <v>1623.92</v>
      </c>
      <c r="I128" s="8" t="s">
        <v>113</v>
      </c>
      <c r="N128" s="10"/>
      <c r="P128" s="171" t="n">
        <v>0.088</v>
      </c>
      <c r="Q128" s="171" t="n">
        <f aca="false">+P128*F128</f>
        <v>0.704</v>
      </c>
      <c r="R128" s="0" t="s">
        <v>114</v>
      </c>
    </row>
    <row r="129" customFormat="false" ht="12.75" hidden="false" customHeight="false" outlineLevel="0" collapsed="false">
      <c r="A129" s="163" t="n">
        <f aca="false">A128+1</f>
        <v>7</v>
      </c>
      <c r="B129" s="164" t="s">
        <v>128</v>
      </c>
      <c r="C129" s="165"/>
      <c r="D129" s="166" t="s">
        <v>129</v>
      </c>
      <c r="E129" s="167" t="s">
        <v>112</v>
      </c>
      <c r="F129" s="168" t="n">
        <v>1</v>
      </c>
      <c r="G129" s="169" t="n">
        <v>168</v>
      </c>
      <c r="H129" s="170" t="n">
        <f aca="false">F129*G129</f>
        <v>168</v>
      </c>
      <c r="I129" s="8" t="s">
        <v>113</v>
      </c>
      <c r="N129" s="10"/>
      <c r="P129" s="171"/>
      <c r="Q129" s="171"/>
      <c r="R129" s="0"/>
    </row>
    <row r="130" customFormat="false" ht="12.75" hidden="false" customHeight="false" outlineLevel="0" collapsed="false">
      <c r="A130" s="163" t="n">
        <f aca="false">A129+1</f>
        <v>8</v>
      </c>
      <c r="B130" s="164" t="s">
        <v>130</v>
      </c>
      <c r="C130" s="165"/>
      <c r="D130" s="166" t="s">
        <v>131</v>
      </c>
      <c r="E130" s="167" t="s">
        <v>112</v>
      </c>
      <c r="F130" s="168" t="n">
        <v>1</v>
      </c>
      <c r="G130" s="169" t="n">
        <v>912</v>
      </c>
      <c r="H130" s="170" t="n">
        <f aca="false">F130*G130</f>
        <v>912</v>
      </c>
      <c r="I130" s="8" t="s">
        <v>113</v>
      </c>
      <c r="N130" s="10"/>
      <c r="P130" s="171"/>
      <c r="Q130" s="171"/>
      <c r="R130" s="0"/>
    </row>
    <row r="131" customFormat="false" ht="25.5" hidden="false" customHeight="false" outlineLevel="0" collapsed="false">
      <c r="A131" s="163" t="n">
        <f aca="false">A130+1</f>
        <v>9</v>
      </c>
      <c r="B131" s="164" t="s">
        <v>132</v>
      </c>
      <c r="C131" s="177"/>
      <c r="D131" s="178" t="s">
        <v>133</v>
      </c>
      <c r="E131" s="167" t="s">
        <v>125</v>
      </c>
      <c r="F131" s="168" t="n">
        <f aca="false">F218</f>
        <v>121.1019</v>
      </c>
      <c r="G131" s="169" t="n">
        <v>11.4</v>
      </c>
      <c r="H131" s="170" t="n">
        <f aca="false">F131*G131</f>
        <v>1380.56166</v>
      </c>
      <c r="I131" s="73" t="s">
        <v>113</v>
      </c>
      <c r="N131" s="10"/>
      <c r="P131" s="171" t="n">
        <v>0.004</v>
      </c>
      <c r="Q131" s="171" t="n">
        <f aca="false">+P131*F131</f>
        <v>0.4844076</v>
      </c>
      <c r="R131" s="0"/>
    </row>
    <row r="132" customFormat="false" ht="13.5" hidden="false" customHeight="true" outlineLevel="0" collapsed="false">
      <c r="A132" s="163" t="n">
        <f aca="false">A131+1</f>
        <v>10</v>
      </c>
      <c r="B132" s="164" t="s">
        <v>134</v>
      </c>
      <c r="C132" s="165"/>
      <c r="D132" s="166" t="s">
        <v>135</v>
      </c>
      <c r="E132" s="167" t="s">
        <v>125</v>
      </c>
      <c r="F132" s="168" t="n">
        <f aca="false">SUM(E133:E133)</f>
        <v>6.657</v>
      </c>
      <c r="G132" s="169" t="n">
        <v>125</v>
      </c>
      <c r="H132" s="170" t="n">
        <f aca="false">F132*G132</f>
        <v>832.125</v>
      </c>
      <c r="I132" s="73" t="s">
        <v>113</v>
      </c>
      <c r="N132" s="10"/>
      <c r="P132" s="171" t="n">
        <v>0.068</v>
      </c>
      <c r="Q132" s="171" t="n">
        <f aca="false">+P132*F132</f>
        <v>0.452676</v>
      </c>
      <c r="R132" s="0"/>
    </row>
    <row r="133" customFormat="false" ht="13.5" hidden="false" customHeight="true" outlineLevel="0" collapsed="false">
      <c r="A133" s="163"/>
      <c r="B133" s="164"/>
      <c r="C133" s="165"/>
      <c r="D133" s="179" t="s">
        <v>136</v>
      </c>
      <c r="E133" s="180" t="n">
        <f aca="false">3.75*1+1.05*1.7+0.66*1.7</f>
        <v>6.657</v>
      </c>
      <c r="F133" s="168"/>
      <c r="G133" s="169"/>
      <c r="H133" s="170"/>
      <c r="I133" s="73"/>
      <c r="N133" s="10"/>
      <c r="Q133" s="171"/>
      <c r="R133" s="0"/>
    </row>
    <row r="134" customFormat="false" ht="25.5" hidden="false" customHeight="false" outlineLevel="0" collapsed="false">
      <c r="A134" s="181" t="n">
        <f aca="false">A132+1</f>
        <v>11</v>
      </c>
      <c r="B134" s="164" t="s">
        <v>137</v>
      </c>
      <c r="C134" s="165"/>
      <c r="D134" s="178" t="s">
        <v>138</v>
      </c>
      <c r="E134" s="133" t="s">
        <v>125</v>
      </c>
      <c r="F134" s="173" t="n">
        <f aca="false">2*(1.43+0.15+1.65)</f>
        <v>6.46</v>
      </c>
      <c r="G134" s="174" t="n">
        <v>98.6</v>
      </c>
      <c r="H134" s="136" t="n">
        <f aca="false">F134*G134</f>
        <v>636.956</v>
      </c>
      <c r="I134" s="93" t="s">
        <v>113</v>
      </c>
      <c r="J134" s="175"/>
      <c r="K134" s="9"/>
      <c r="L134" s="0"/>
      <c r="M134" s="0"/>
      <c r="N134" s="0"/>
      <c r="O134" s="0"/>
      <c r="P134" s="0" t="n">
        <v>0.046</v>
      </c>
      <c r="Q134" s="176" t="n">
        <f aca="false">F134*P134</f>
        <v>0.29716</v>
      </c>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true" outlineLevel="0" collapsed="false">
      <c r="A135" s="163" t="n">
        <f aca="false">A134+1</f>
        <v>12</v>
      </c>
      <c r="B135" s="172" t="s">
        <v>139</v>
      </c>
      <c r="C135" s="182"/>
      <c r="D135" s="132" t="s">
        <v>140</v>
      </c>
      <c r="E135" s="133" t="s">
        <v>125</v>
      </c>
      <c r="F135" s="173" t="n">
        <f aca="false">0.9*2.05+1.2*2.25</f>
        <v>4.545</v>
      </c>
      <c r="G135" s="174" t="n">
        <v>185</v>
      </c>
      <c r="H135" s="136" t="n">
        <f aca="false">F135*G135</f>
        <v>840.825</v>
      </c>
      <c r="I135" s="175" t="s">
        <v>113</v>
      </c>
      <c r="N135" s="10"/>
      <c r="O135" s="0"/>
      <c r="P135" s="0" t="n">
        <v>0.31967</v>
      </c>
      <c r="Q135" s="176" t="n">
        <f aca="false">+P135*F135</f>
        <v>1.45290015</v>
      </c>
      <c r="R135" s="0"/>
    </row>
    <row r="136" customFormat="false" ht="25.5" hidden="false" customHeight="false" outlineLevel="0" collapsed="false">
      <c r="A136" s="163" t="n">
        <f aca="false">A135+1</f>
        <v>13</v>
      </c>
      <c r="B136" s="183" t="s">
        <v>141</v>
      </c>
      <c r="C136" s="184"/>
      <c r="D136" s="132" t="s">
        <v>142</v>
      </c>
      <c r="E136" s="133" t="s">
        <v>143</v>
      </c>
      <c r="F136" s="173" t="n">
        <f aca="false">0.8</f>
        <v>0.8</v>
      </c>
      <c r="G136" s="174" t="n">
        <v>2110</v>
      </c>
      <c r="H136" s="136" t="n">
        <f aca="false">F136*G136</f>
        <v>1688</v>
      </c>
      <c r="I136" s="175" t="s">
        <v>113</v>
      </c>
      <c r="L136" s="185" t="n">
        <f aca="false">+H136+H137+H138+H388+H389+H408+H409+H475+H498</f>
        <v>11710.279</v>
      </c>
      <c r="N136" s="10"/>
      <c r="P136" s="186" t="n">
        <v>0.002</v>
      </c>
      <c r="Q136" s="171" t="n">
        <f aca="false">+P136*O136</f>
        <v>0</v>
      </c>
      <c r="R136" s="0"/>
    </row>
    <row r="137" customFormat="false" ht="25.5" hidden="false" customHeight="false" outlineLevel="0" collapsed="false">
      <c r="A137" s="163" t="n">
        <f aca="false">A136+1</f>
        <v>14</v>
      </c>
      <c r="B137" s="183" t="s">
        <v>144</v>
      </c>
      <c r="C137" s="131"/>
      <c r="D137" s="132" t="s">
        <v>145</v>
      </c>
      <c r="E137" s="133" t="s">
        <v>112</v>
      </c>
      <c r="F137" s="173" t="n">
        <v>3</v>
      </c>
      <c r="G137" s="174" t="n">
        <v>60.7</v>
      </c>
      <c r="H137" s="136" t="n">
        <f aca="false">F137*G137</f>
        <v>182.1</v>
      </c>
      <c r="I137" s="93" t="s">
        <v>113</v>
      </c>
      <c r="J137" s="175"/>
      <c r="K137" s="9"/>
      <c r="L137" s="0"/>
      <c r="M137" s="0"/>
      <c r="N137" s="0"/>
      <c r="O137" s="0"/>
      <c r="P137" s="176" t="n">
        <v>0.004</v>
      </c>
      <c r="Q137" s="176" t="n">
        <f aca="false">+F137*P137</f>
        <v>0.012</v>
      </c>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false" outlineLevel="0" collapsed="false">
      <c r="A138" s="163" t="n">
        <f aca="false">A137+1</f>
        <v>15</v>
      </c>
      <c r="B138" s="183" t="s">
        <v>146</v>
      </c>
      <c r="C138" s="131"/>
      <c r="D138" s="132" t="s">
        <v>147</v>
      </c>
      <c r="E138" s="187" t="s">
        <v>112</v>
      </c>
      <c r="F138" s="188" t="n">
        <v>2</v>
      </c>
      <c r="G138" s="189" t="n">
        <v>92.2</v>
      </c>
      <c r="H138" s="190" t="n">
        <f aca="false">F138*G138</f>
        <v>184.4</v>
      </c>
      <c r="I138" s="175" t="s">
        <v>113</v>
      </c>
      <c r="N138" s="10"/>
      <c r="P138" s="186" t="n">
        <f aca="false">+F138*0.106</f>
        <v>0.212</v>
      </c>
      <c r="Q138" s="171" t="n">
        <f aca="false">+P138*O138</f>
        <v>0</v>
      </c>
      <c r="R138" s="0"/>
    </row>
    <row r="139" customFormat="false" ht="25.5" hidden="false" customHeight="false" outlineLevel="0" collapsed="false">
      <c r="A139" s="163" t="n">
        <f aca="false">A138+1</f>
        <v>16</v>
      </c>
      <c r="B139" s="164" t="s">
        <v>148</v>
      </c>
      <c r="C139" s="165"/>
      <c r="D139" s="166" t="s">
        <v>149</v>
      </c>
      <c r="E139" s="167" t="s">
        <v>125</v>
      </c>
      <c r="F139" s="168" t="n">
        <v>13.4</v>
      </c>
      <c r="G139" s="169" t="n">
        <v>48.29</v>
      </c>
      <c r="H139" s="170" t="n">
        <f aca="false">F139*G139</f>
        <v>647.086</v>
      </c>
      <c r="I139" s="191" t="s">
        <v>113</v>
      </c>
      <c r="J139" s="73"/>
      <c r="K139" s="9"/>
      <c r="L139" s="10"/>
      <c r="O139" s="10"/>
      <c r="P139" s="10"/>
      <c r="Q139" s="10" t="n">
        <v>0.001</v>
      </c>
      <c r="R139" s="171" t="n">
        <f aca="false">+F139*Q139</f>
        <v>0.0134</v>
      </c>
      <c r="S139" s="0"/>
    </row>
    <row r="140" customFormat="false" ht="12.75" hidden="false" customHeight="false" outlineLevel="0" collapsed="false">
      <c r="A140" s="163" t="n">
        <f aca="false">A139+1</f>
        <v>17</v>
      </c>
      <c r="B140" s="164" t="s">
        <v>150</v>
      </c>
      <c r="C140" s="165"/>
      <c r="D140" s="166" t="s">
        <v>151</v>
      </c>
      <c r="E140" s="167" t="s">
        <v>143</v>
      </c>
      <c r="F140" s="168" t="n">
        <f aca="false">17.5-0.9-1.23</f>
        <v>15.37</v>
      </c>
      <c r="G140" s="169" t="n">
        <v>14.71</v>
      </c>
      <c r="H140" s="170" t="n">
        <f aca="false">F140*G140</f>
        <v>226.0927</v>
      </c>
      <c r="I140" s="73" t="s">
        <v>113</v>
      </c>
      <c r="N140" s="10"/>
      <c r="O140" s="10"/>
      <c r="P140" s="10"/>
      <c r="Q140" s="171" t="n">
        <f aca="false">+P140*F140</f>
        <v>0</v>
      </c>
      <c r="R140" s="0"/>
    </row>
    <row r="141" customFormat="false" ht="12.75" hidden="false" customHeight="false" outlineLevel="0" collapsed="false">
      <c r="A141" s="163" t="n">
        <f aca="false">A140+1</f>
        <v>18</v>
      </c>
      <c r="B141" s="164" t="s">
        <v>152</v>
      </c>
      <c r="C141" s="165"/>
      <c r="D141" s="166" t="s">
        <v>153</v>
      </c>
      <c r="E141" s="167" t="s">
        <v>125</v>
      </c>
      <c r="F141" s="168" t="n">
        <f aca="false">+E142+E143</f>
        <v>42.4</v>
      </c>
      <c r="G141" s="169" t="n">
        <v>100.99</v>
      </c>
      <c r="H141" s="170" t="n">
        <f aca="false">F141*G141</f>
        <v>4281.976</v>
      </c>
      <c r="I141" s="191" t="s">
        <v>113</v>
      </c>
      <c r="J141" s="73"/>
      <c r="K141" s="9"/>
      <c r="L141" s="10"/>
      <c r="O141" s="10"/>
      <c r="P141" s="10"/>
      <c r="Q141" s="10" t="n">
        <v>0.02</v>
      </c>
      <c r="R141" s="171" t="n">
        <f aca="false">+F141*Q141</f>
        <v>0.848</v>
      </c>
      <c r="S141" s="0" t="s">
        <v>114</v>
      </c>
    </row>
    <row r="142" customFormat="false" ht="12.75" hidden="false" customHeight="false" outlineLevel="0" collapsed="false">
      <c r="A142" s="163"/>
      <c r="B142" s="164"/>
      <c r="C142" s="165"/>
      <c r="D142" s="179" t="s">
        <v>154</v>
      </c>
      <c r="E142" s="180" t="n">
        <v>13.4</v>
      </c>
      <c r="F142" s="168"/>
      <c r="G142" s="169"/>
      <c r="H142" s="170"/>
      <c r="I142" s="73"/>
      <c r="N142" s="10"/>
      <c r="O142" s="10"/>
      <c r="P142" s="186"/>
      <c r="Q142" s="171"/>
      <c r="R142" s="0"/>
    </row>
    <row r="143" customFormat="false" ht="12.75" hidden="false" customHeight="false" outlineLevel="0" collapsed="false">
      <c r="A143" s="163"/>
      <c r="B143" s="164"/>
      <c r="C143" s="165"/>
      <c r="D143" s="179" t="s">
        <v>155</v>
      </c>
      <c r="E143" s="180" t="n">
        <v>29</v>
      </c>
      <c r="F143" s="168"/>
      <c r="G143" s="169"/>
      <c r="H143" s="170"/>
      <c r="I143" s="73"/>
      <c r="N143" s="10"/>
      <c r="O143" s="10"/>
      <c r="P143" s="186"/>
      <c r="Q143" s="171"/>
      <c r="R143" s="0"/>
    </row>
    <row r="144" customFormat="false" ht="12.75" hidden="false" customHeight="false" outlineLevel="0" collapsed="false">
      <c r="A144" s="181" t="n">
        <f aca="false">A141+1</f>
        <v>19</v>
      </c>
      <c r="B144" s="164" t="s">
        <v>156</v>
      </c>
      <c r="C144" s="165"/>
      <c r="D144" s="166" t="s">
        <v>157</v>
      </c>
      <c r="E144" s="167" t="s">
        <v>125</v>
      </c>
      <c r="F144" s="168" t="n">
        <f aca="false">+F141</f>
        <v>42.4</v>
      </c>
      <c r="G144" s="169" t="n">
        <v>100.99</v>
      </c>
      <c r="H144" s="170" t="n">
        <f aca="false">F144*G144</f>
        <v>4281.976</v>
      </c>
      <c r="I144" s="73" t="s">
        <v>113</v>
      </c>
      <c r="N144" s="10"/>
      <c r="O144" s="10"/>
      <c r="P144" s="186" t="n">
        <v>0.018</v>
      </c>
      <c r="Q144" s="171" t="n">
        <f aca="false">+P144*F144</f>
        <v>0.7632</v>
      </c>
      <c r="R144" s="0" t="s">
        <v>114</v>
      </c>
    </row>
    <row r="145" customFormat="false" ht="25.5" hidden="false" customHeight="false" outlineLevel="0" collapsed="false">
      <c r="A145" s="181" t="n">
        <f aca="false">A144+1</f>
        <v>20</v>
      </c>
      <c r="B145" s="192" t="s">
        <v>158</v>
      </c>
      <c r="C145" s="193"/>
      <c r="D145" s="132" t="s">
        <v>159</v>
      </c>
      <c r="E145" s="133" t="s">
        <v>125</v>
      </c>
      <c r="F145" s="173" t="n">
        <f aca="false">+E146</f>
        <v>42.4</v>
      </c>
      <c r="G145" s="174" t="n">
        <v>58.5</v>
      </c>
      <c r="H145" s="136" t="n">
        <f aca="false">F145*G145</f>
        <v>2480.4</v>
      </c>
      <c r="I145" s="175" t="s">
        <v>113</v>
      </c>
      <c r="N145" s="10"/>
      <c r="O145" s="10"/>
      <c r="P145" s="186" t="n">
        <v>0.167</v>
      </c>
      <c r="Q145" s="171" t="n">
        <f aca="false">+P145*F145</f>
        <v>7.0808</v>
      </c>
      <c r="R145" s="0"/>
    </row>
    <row r="146" customFormat="false" ht="12.75" hidden="false" customHeight="false" outlineLevel="0" collapsed="false">
      <c r="A146" s="181"/>
      <c r="B146" s="164"/>
      <c r="C146" s="165"/>
      <c r="D146" s="179" t="s">
        <v>160</v>
      </c>
      <c r="E146" s="180" t="n">
        <f aca="false">13.4+29</f>
        <v>42.4</v>
      </c>
      <c r="F146" s="168"/>
      <c r="G146" s="169"/>
      <c r="H146" s="170"/>
      <c r="I146" s="73"/>
      <c r="N146" s="10"/>
      <c r="O146" s="10"/>
      <c r="P146" s="10"/>
      <c r="Q146" s="186"/>
      <c r="R146" s="0"/>
    </row>
    <row r="147" customFormat="false" ht="38.25" hidden="false" customHeight="false" outlineLevel="0" collapsed="false">
      <c r="A147" s="181" t="n">
        <f aca="false">A145+1</f>
        <v>21</v>
      </c>
      <c r="B147" s="194" t="s">
        <v>161</v>
      </c>
      <c r="C147" s="131"/>
      <c r="D147" s="132" t="s">
        <v>162</v>
      </c>
      <c r="E147" s="133" t="s">
        <v>125</v>
      </c>
      <c r="F147" s="173" t="n">
        <f aca="false">0.4*(2.135+4.765)</f>
        <v>2.76</v>
      </c>
      <c r="G147" s="174" t="n">
        <f aca="false">72.4+66.6</f>
        <v>139</v>
      </c>
      <c r="H147" s="136" t="n">
        <f aca="false">F147*G147</f>
        <v>383.64</v>
      </c>
      <c r="I147" s="195" t="s">
        <v>113</v>
      </c>
      <c r="J147" s="196"/>
      <c r="K147" s="0"/>
      <c r="L147" s="0"/>
      <c r="M147" s="0"/>
      <c r="N147" s="0"/>
      <c r="O147" s="0"/>
      <c r="P147" s="0"/>
      <c r="Q147" s="0"/>
      <c r="R147" s="176"/>
      <c r="S147" s="0"/>
      <c r="T147" s="0"/>
      <c r="U147" s="0"/>
      <c r="V147" s="14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197" t="n">
        <f aca="false">A147+1</f>
        <v>22</v>
      </c>
      <c r="B148" s="198" t="s">
        <v>163</v>
      </c>
      <c r="C148" s="131"/>
      <c r="D148" s="132" t="s">
        <v>164</v>
      </c>
      <c r="E148" s="133" t="s">
        <v>112</v>
      </c>
      <c r="F148" s="173" t="n">
        <v>10</v>
      </c>
      <c r="G148" s="174" t="n">
        <v>337.99</v>
      </c>
      <c r="H148" s="136" t="n">
        <f aca="false">F148*G148</f>
        <v>3379.9</v>
      </c>
      <c r="I148" s="175" t="s">
        <v>113</v>
      </c>
      <c r="J148" s="0"/>
      <c r="K148" s="0" t="n">
        <v>1.8</v>
      </c>
      <c r="L148" s="0"/>
      <c r="M148" s="199" t="n">
        <v>0.2358</v>
      </c>
      <c r="N148" s="27"/>
      <c r="O148" s="176"/>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197" t="n">
        <f aca="false">A148+1</f>
        <v>23</v>
      </c>
      <c r="B149" s="194" t="s">
        <v>165</v>
      </c>
      <c r="C149" s="131"/>
      <c r="D149" s="132" t="s">
        <v>166</v>
      </c>
      <c r="E149" s="133" t="s">
        <v>76</v>
      </c>
      <c r="F149" s="173" t="n">
        <v>1</v>
      </c>
      <c r="G149" s="174" t="n">
        <v>3500</v>
      </c>
      <c r="H149" s="136" t="n">
        <f aca="false">F149*G149</f>
        <v>3500</v>
      </c>
      <c r="I149" s="195" t="s">
        <v>113</v>
      </c>
      <c r="J149" s="196"/>
      <c r="K149" s="0"/>
      <c r="L149" s="0"/>
      <c r="M149" s="0"/>
      <c r="N149" s="0"/>
      <c r="O149" s="0"/>
      <c r="P149" s="0"/>
      <c r="Q149" s="0"/>
      <c r="R149" s="176"/>
      <c r="S149" s="0"/>
      <c r="T149" s="0"/>
      <c r="U149" s="0"/>
      <c r="V149" s="14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8.25" hidden="false" customHeight="false" outlineLevel="0" collapsed="false">
      <c r="A150" s="197" t="n">
        <f aca="false">A149+1</f>
        <v>24</v>
      </c>
      <c r="B150" s="194" t="s">
        <v>167</v>
      </c>
      <c r="C150" s="131"/>
      <c r="D150" s="178" t="s">
        <v>168</v>
      </c>
      <c r="E150" s="133" t="s">
        <v>125</v>
      </c>
      <c r="F150" s="173" t="n">
        <f aca="false">+F147</f>
        <v>2.76</v>
      </c>
      <c r="G150" s="174" t="n">
        <v>324.51</v>
      </c>
      <c r="H150" s="136" t="n">
        <f aca="false">F150*G150</f>
        <v>895.6476</v>
      </c>
      <c r="I150" s="195" t="s">
        <v>113</v>
      </c>
      <c r="J150" s="196"/>
      <c r="K150" s="0"/>
      <c r="L150" s="0"/>
      <c r="M150" s="0"/>
      <c r="N150" s="0"/>
      <c r="O150" s="0"/>
      <c r="P150" s="0"/>
      <c r="Q150" s="0"/>
      <c r="R150" s="176"/>
      <c r="S150" s="0"/>
      <c r="T150" s="0"/>
      <c r="U150" s="0"/>
      <c r="V150" s="14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5.5" hidden="false" customHeight="false" outlineLevel="0" collapsed="false">
      <c r="A151" s="181" t="n">
        <f aca="false">A150+1</f>
        <v>25</v>
      </c>
      <c r="B151" s="194" t="s">
        <v>169</v>
      </c>
      <c r="C151" s="184"/>
      <c r="D151" s="132" t="s">
        <v>170</v>
      </c>
      <c r="E151" s="133" t="s">
        <v>171</v>
      </c>
      <c r="F151" s="173" t="n">
        <f aca="false">(F150)*0.04</f>
        <v>0.1104</v>
      </c>
      <c r="G151" s="174" t="n">
        <v>1332.99</v>
      </c>
      <c r="H151" s="136" t="n">
        <f aca="false">F151*G151</f>
        <v>147.162096</v>
      </c>
      <c r="I151" s="195" t="s">
        <v>113</v>
      </c>
      <c r="J151" s="196"/>
      <c r="K151" s="0"/>
      <c r="L151" s="0"/>
      <c r="M151" s="0"/>
      <c r="N151" s="0"/>
      <c r="O151" s="0"/>
      <c r="P151" s="0"/>
      <c r="Q151" s="0"/>
      <c r="R151" s="176"/>
      <c r="S151" s="0"/>
      <c r="T151" s="0"/>
      <c r="U151" s="0"/>
      <c r="V151" s="14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5.5" hidden="false" customHeight="false" outlineLevel="0" collapsed="false">
      <c r="A152" s="181" t="n">
        <f aca="false">A151+1</f>
        <v>26</v>
      </c>
      <c r="B152" s="164" t="s">
        <v>172</v>
      </c>
      <c r="C152" s="165"/>
      <c r="D152" s="166" t="s">
        <v>173</v>
      </c>
      <c r="E152" s="167" t="s">
        <v>125</v>
      </c>
      <c r="F152" s="168" t="n">
        <f aca="false">2.295*1.33+2*1.33*2.295</f>
        <v>9.15705</v>
      </c>
      <c r="G152" s="169" t="n">
        <v>20.3</v>
      </c>
      <c r="H152" s="170" t="n">
        <f aca="false">F152*G152</f>
        <v>185.888115</v>
      </c>
      <c r="I152" s="73" t="s">
        <v>113</v>
      </c>
      <c r="N152" s="10"/>
      <c r="Q152" s="171"/>
    </row>
    <row r="153" customFormat="false" ht="12.75" hidden="false" customHeight="false" outlineLevel="0" collapsed="false">
      <c r="A153" s="181" t="n">
        <f aca="false">A152+1</f>
        <v>27</v>
      </c>
      <c r="B153" s="164" t="s">
        <v>174</v>
      </c>
      <c r="C153" s="165"/>
      <c r="D153" s="166" t="s">
        <v>175</v>
      </c>
      <c r="E153" s="167" t="s">
        <v>8</v>
      </c>
      <c r="F153" s="168" t="n">
        <f aca="false">+Q153</f>
        <v>11.64282875</v>
      </c>
      <c r="G153" s="169" t="n">
        <v>485</v>
      </c>
      <c r="H153" s="170" t="n">
        <f aca="false">F153*G153</f>
        <v>5646.77194375</v>
      </c>
      <c r="I153" s="73" t="s">
        <v>113</v>
      </c>
      <c r="N153" s="10"/>
      <c r="Q153" s="199" t="n">
        <f aca="false">SUM(Q122:Q152)</f>
        <v>11.64282875</v>
      </c>
      <c r="R153" s="27" t="n">
        <f aca="false">SUMIF(R$122:R$151,"d",Q$122:Q$151)</f>
        <v>1.777885</v>
      </c>
    </row>
    <row r="154" customFormat="false" ht="12.75" hidden="false" customHeight="false" outlineLevel="0" collapsed="false">
      <c r="A154" s="181" t="n">
        <f aca="false">A153+1</f>
        <v>28</v>
      </c>
      <c r="B154" s="164" t="s">
        <v>176</v>
      </c>
      <c r="C154" s="165"/>
      <c r="D154" s="166" t="s">
        <v>177</v>
      </c>
      <c r="E154" s="167" t="s">
        <v>8</v>
      </c>
      <c r="F154" s="168" t="n">
        <f aca="false">+F153</f>
        <v>11.64282875</v>
      </c>
      <c r="G154" s="200" t="n">
        <v>762.01</v>
      </c>
      <c r="H154" s="170" t="n">
        <f aca="false">F154*G154</f>
        <v>8871.9519357875</v>
      </c>
      <c r="I154" s="73" t="s">
        <v>113</v>
      </c>
      <c r="N154" s="10"/>
      <c r="Q154" s="199"/>
      <c r="R154" s="27"/>
    </row>
    <row r="155" customFormat="false" ht="12.75" hidden="false" customHeight="false" outlineLevel="0" collapsed="false">
      <c r="A155" s="181" t="n">
        <f aca="false">A154+1</f>
        <v>29</v>
      </c>
      <c r="B155" s="198" t="s">
        <v>178</v>
      </c>
      <c r="C155" s="165"/>
      <c r="D155" s="132" t="s">
        <v>179</v>
      </c>
      <c r="E155" s="167" t="s">
        <v>8</v>
      </c>
      <c r="F155" s="168" t="n">
        <f aca="false">+F154*2</f>
        <v>23.2856575</v>
      </c>
      <c r="G155" s="200" t="n">
        <v>363.99</v>
      </c>
      <c r="H155" s="170" t="n">
        <f aca="false">F155*G155</f>
        <v>8475.746473425</v>
      </c>
      <c r="I155" s="73" t="s">
        <v>113</v>
      </c>
      <c r="N155" s="10"/>
      <c r="Q155" s="199"/>
      <c r="R155" s="27"/>
    </row>
    <row r="156" customFormat="false" ht="25.5" hidden="false" customHeight="false" outlineLevel="0" collapsed="false">
      <c r="A156" s="181" t="n">
        <f aca="false">A155+1</f>
        <v>30</v>
      </c>
      <c r="B156" s="164" t="s">
        <v>180</v>
      </c>
      <c r="C156" s="165"/>
      <c r="D156" s="166" t="s">
        <v>181</v>
      </c>
      <c r="E156" s="167" t="s">
        <v>8</v>
      </c>
      <c r="F156" s="168" t="n">
        <f aca="false">F153</f>
        <v>11.64282875</v>
      </c>
      <c r="G156" s="200" t="n">
        <v>256.5</v>
      </c>
      <c r="H156" s="170" t="n">
        <f aca="false">F156*G156</f>
        <v>2986.385574375</v>
      </c>
      <c r="I156" s="73" t="s">
        <v>113</v>
      </c>
      <c r="N156" s="10"/>
      <c r="Q156" s="199"/>
      <c r="R156" s="27"/>
    </row>
    <row r="157" customFormat="false" ht="12.75" hidden="false" customHeight="false" outlineLevel="0" collapsed="false">
      <c r="A157" s="181" t="n">
        <f aca="false">A156+1</f>
        <v>31</v>
      </c>
      <c r="B157" s="164" t="s">
        <v>182</v>
      </c>
      <c r="C157" s="165"/>
      <c r="D157" s="166" t="s">
        <v>183</v>
      </c>
      <c r="E157" s="167" t="s">
        <v>8</v>
      </c>
      <c r="F157" s="168" t="n">
        <f aca="false">F153</f>
        <v>11.64282875</v>
      </c>
      <c r="G157" s="169" t="n">
        <f aca="false">24.6*9</f>
        <v>221.4</v>
      </c>
      <c r="H157" s="170" t="n">
        <f aca="false">F157*G157</f>
        <v>2577.72228525</v>
      </c>
      <c r="I157" s="73" t="s">
        <v>113</v>
      </c>
      <c r="N157" s="10"/>
      <c r="Q157" s="199"/>
      <c r="R157" s="27"/>
    </row>
    <row r="158" customFormat="false" ht="12.75" hidden="false" customHeight="false" outlineLevel="0" collapsed="false">
      <c r="A158" s="181" t="n">
        <f aca="false">A157+1</f>
        <v>32</v>
      </c>
      <c r="B158" s="164" t="s">
        <v>184</v>
      </c>
      <c r="C158" s="165"/>
      <c r="D158" s="166" t="s">
        <v>185</v>
      </c>
      <c r="E158" s="167" t="s">
        <v>8</v>
      </c>
      <c r="F158" s="168" t="n">
        <f aca="false">Q153-R153</f>
        <v>9.86494375</v>
      </c>
      <c r="G158" s="169" t="n">
        <v>1925</v>
      </c>
      <c r="H158" s="170" t="n">
        <f aca="false">F158*G158</f>
        <v>18990.01671875</v>
      </c>
      <c r="I158" s="73" t="s">
        <v>113</v>
      </c>
      <c r="N158" s="10"/>
      <c r="Q158" s="199"/>
      <c r="R158" s="27"/>
    </row>
    <row r="159" customFormat="false" ht="12.75" hidden="false" customHeight="false" outlineLevel="0" collapsed="false">
      <c r="A159" s="163" t="n">
        <f aca="false">A158+1</f>
        <v>33</v>
      </c>
      <c r="B159" s="164" t="s">
        <v>186</v>
      </c>
      <c r="C159" s="165"/>
      <c r="D159" s="166" t="s">
        <v>187</v>
      </c>
      <c r="E159" s="167" t="s">
        <v>8</v>
      </c>
      <c r="F159" s="168" t="n">
        <f aca="false">R153</f>
        <v>1.777885</v>
      </c>
      <c r="G159" s="169" t="n">
        <v>1500</v>
      </c>
      <c r="H159" s="170" t="n">
        <f aca="false">F159*G159</f>
        <v>2666.8275</v>
      </c>
      <c r="I159" s="73" t="s">
        <v>113</v>
      </c>
      <c r="N159" s="10"/>
      <c r="Q159" s="199"/>
      <c r="R159" s="27"/>
    </row>
    <row r="160" customFormat="false" ht="13.5" hidden="false" customHeight="false" outlineLevel="0" collapsed="false">
      <c r="A160" s="163" t="n">
        <f aca="false">A159+1</f>
        <v>34</v>
      </c>
      <c r="B160" s="164" t="s">
        <v>188</v>
      </c>
      <c r="C160" s="165"/>
      <c r="D160" s="166" t="s">
        <v>189</v>
      </c>
      <c r="E160" s="167" t="s">
        <v>8</v>
      </c>
      <c r="F160" s="168" t="n">
        <f aca="false">F157</f>
        <v>11.64282875</v>
      </c>
      <c r="G160" s="169" t="n">
        <v>331.51</v>
      </c>
      <c r="H160" s="170" t="n">
        <f aca="false">F160*G160</f>
        <v>3859.7141589125</v>
      </c>
      <c r="I160" s="73" t="s">
        <v>113</v>
      </c>
      <c r="N160" s="10"/>
      <c r="Q160" s="199"/>
      <c r="R160" s="27"/>
    </row>
    <row r="161" customFormat="false" ht="13.5" hidden="false" customHeight="false" outlineLevel="0" collapsed="false">
      <c r="A161" s="163"/>
      <c r="B161" s="164"/>
      <c r="C161" s="165"/>
      <c r="D161" s="201" t="s">
        <v>105</v>
      </c>
      <c r="E161" s="202"/>
      <c r="F161" s="203"/>
      <c r="G161" s="204"/>
      <c r="H161" s="205" t="n">
        <f aca="false">SUBTOTAL(9,H122:H160)</f>
        <v>84686.69393125</v>
      </c>
      <c r="I161" s="73"/>
    </row>
    <row r="162" customFormat="false" ht="12.75" hidden="false" customHeight="false" outlineLevel="0" collapsed="false">
      <c r="A162" s="163"/>
      <c r="B162" s="164"/>
      <c r="C162" s="165"/>
      <c r="D162" s="206"/>
      <c r="E162" s="207"/>
      <c r="F162" s="47"/>
      <c r="G162" s="92"/>
      <c r="H162" s="208"/>
      <c r="I162" s="73"/>
    </row>
    <row r="163" customFormat="false" ht="16.5" hidden="false" customHeight="false" outlineLevel="0" collapsed="false">
      <c r="A163" s="163"/>
      <c r="B163" s="164"/>
      <c r="C163" s="158" t="s">
        <v>190</v>
      </c>
      <c r="D163" s="122" t="s">
        <v>191</v>
      </c>
      <c r="E163" s="209"/>
      <c r="F163" s="210"/>
      <c r="G163" s="209"/>
      <c r="H163" s="209"/>
      <c r="I163" s="73"/>
    </row>
    <row r="164" customFormat="false" ht="16.5" hidden="false" customHeight="false" outlineLevel="0" collapsed="false">
      <c r="A164" s="163"/>
      <c r="B164" s="164"/>
      <c r="C164" s="211" t="s">
        <v>15</v>
      </c>
      <c r="D164" s="122" t="s">
        <v>192</v>
      </c>
      <c r="E164" s="122"/>
      <c r="F164" s="210"/>
      <c r="G164" s="122"/>
      <c r="H164" s="122"/>
      <c r="I164" s="73"/>
    </row>
    <row r="165" customFormat="false" ht="38.25" hidden="false" customHeight="false" outlineLevel="0" collapsed="false">
      <c r="A165" s="163" t="n">
        <f aca="false">+A160+1</f>
        <v>35</v>
      </c>
      <c r="B165" s="164" t="s">
        <v>193</v>
      </c>
      <c r="C165" s="165" t="s">
        <v>194</v>
      </c>
      <c r="D165" s="166" t="s">
        <v>195</v>
      </c>
      <c r="E165" s="212" t="s">
        <v>125</v>
      </c>
      <c r="F165" s="213" t="n">
        <f aca="false">SUM(E166:E166)</f>
        <v>1.666</v>
      </c>
      <c r="G165" s="169" t="n">
        <v>615</v>
      </c>
      <c r="H165" s="214" t="n">
        <f aca="false">F165*G165</f>
        <v>1024.59</v>
      </c>
      <c r="I165" s="73" t="s">
        <v>196</v>
      </c>
      <c r="J165" s="215"/>
      <c r="K165" s="11"/>
    </row>
    <row r="166" customFormat="false" ht="12.75" hidden="false" customHeight="false" outlineLevel="0" collapsed="false">
      <c r="A166" s="163"/>
      <c r="B166" s="164"/>
      <c r="C166" s="165"/>
      <c r="D166" s="179" t="s">
        <v>197</v>
      </c>
      <c r="E166" s="180" t="n">
        <f aca="false">0.49*3.4</f>
        <v>1.666</v>
      </c>
      <c r="F166" s="168"/>
      <c r="G166" s="169"/>
      <c r="H166" s="170"/>
      <c r="I166" s="73"/>
    </row>
    <row r="167" customFormat="false" ht="38.25" hidden="false" customHeight="false" outlineLevel="0" collapsed="false">
      <c r="A167" s="163" t="n">
        <f aca="false">A165+1</f>
        <v>36</v>
      </c>
      <c r="B167" s="164" t="s">
        <v>198</v>
      </c>
      <c r="C167" s="216"/>
      <c r="D167" s="141" t="s">
        <v>199</v>
      </c>
      <c r="E167" s="212" t="s">
        <v>125</v>
      </c>
      <c r="F167" s="213" t="n">
        <f aca="false">SUM(E168:E168)</f>
        <v>1.716</v>
      </c>
      <c r="G167" s="169" t="n">
        <v>728</v>
      </c>
      <c r="H167" s="214" t="n">
        <f aca="false">F167*G167</f>
        <v>1249.248</v>
      </c>
      <c r="I167" s="191" t="s">
        <v>196</v>
      </c>
      <c r="J167" s="73"/>
      <c r="K167" s="215"/>
    </row>
    <row r="168" customFormat="false" ht="12.75" hidden="false" customHeight="false" outlineLevel="0" collapsed="false">
      <c r="A168" s="163"/>
      <c r="B168" s="164"/>
      <c r="C168" s="165"/>
      <c r="D168" s="217" t="s">
        <v>200</v>
      </c>
      <c r="E168" s="180" t="n">
        <f aca="false">1.43*1.2</f>
        <v>1.716</v>
      </c>
      <c r="F168" s="168"/>
      <c r="G168" s="169"/>
      <c r="H168" s="170"/>
      <c r="I168" s="191"/>
      <c r="J168" s="73"/>
      <c r="K168" s="9"/>
      <c r="L168" s="10"/>
      <c r="O168" s="10"/>
      <c r="P168" s="10"/>
      <c r="Q168" s="10"/>
      <c r="R168" s="186"/>
      <c r="S168" s="0"/>
    </row>
    <row r="169" customFormat="false" ht="38.25" hidden="false" customHeight="false" outlineLevel="0" collapsed="false">
      <c r="A169" s="163" t="n">
        <f aca="false">A167+1</f>
        <v>37</v>
      </c>
      <c r="B169" s="164" t="s">
        <v>201</v>
      </c>
      <c r="C169" s="165"/>
      <c r="D169" s="141" t="s">
        <v>202</v>
      </c>
      <c r="E169" s="212" t="s">
        <v>125</v>
      </c>
      <c r="F169" s="213" t="n">
        <f aca="false">SUM(E170:E171)</f>
        <v>1.8304</v>
      </c>
      <c r="G169" s="169" t="n">
        <v>932</v>
      </c>
      <c r="H169" s="214" t="n">
        <f aca="false">F169*G169</f>
        <v>1705.9328</v>
      </c>
      <c r="I169" s="191" t="s">
        <v>196</v>
      </c>
      <c r="J169" s="73"/>
      <c r="K169" s="215"/>
    </row>
    <row r="170" customFormat="false" ht="12.75" hidden="false" customHeight="false" outlineLevel="0" collapsed="false">
      <c r="A170" s="163"/>
      <c r="B170" s="164"/>
      <c r="C170" s="165"/>
      <c r="D170" s="217" t="s">
        <v>203</v>
      </c>
      <c r="E170" s="180" t="n">
        <f aca="false">0.52*3.52</f>
        <v>1.8304</v>
      </c>
      <c r="F170" s="168"/>
      <c r="G170" s="169"/>
      <c r="H170" s="170"/>
      <c r="I170" s="191"/>
      <c r="J170" s="73"/>
      <c r="K170" s="9"/>
      <c r="L170" s="10"/>
      <c r="O170" s="10"/>
      <c r="P170" s="10"/>
      <c r="Q170" s="10"/>
      <c r="R170" s="186"/>
      <c r="S170" s="0"/>
    </row>
    <row r="171" customFormat="false" ht="44.25" hidden="false" customHeight="true" outlineLevel="0" collapsed="false">
      <c r="A171" s="163" t="n">
        <f aca="false">A169+1</f>
        <v>38</v>
      </c>
      <c r="B171" s="164" t="s">
        <v>204</v>
      </c>
      <c r="C171" s="165"/>
      <c r="D171" s="166" t="s">
        <v>205</v>
      </c>
      <c r="E171" s="212" t="s">
        <v>125</v>
      </c>
      <c r="F171" s="213" t="n">
        <f aca="false">SUM(E172:E173)</f>
        <v>3.392</v>
      </c>
      <c r="G171" s="169" t="n">
        <v>1135</v>
      </c>
      <c r="H171" s="214" t="n">
        <f aca="false">F171*G171</f>
        <v>3849.92</v>
      </c>
      <c r="I171" s="73" t="s">
        <v>196</v>
      </c>
      <c r="J171" s="215"/>
      <c r="K171" s="11"/>
    </row>
    <row r="172" customFormat="false" ht="12.75" hidden="false" customHeight="false" outlineLevel="0" collapsed="false">
      <c r="A172" s="163"/>
      <c r="B172" s="164"/>
      <c r="C172" s="165"/>
      <c r="D172" s="217" t="s">
        <v>206</v>
      </c>
      <c r="E172" s="180" t="n">
        <f aca="false">3.4*(0.2)+1.2*0.665</f>
        <v>1.478</v>
      </c>
      <c r="F172" s="168"/>
      <c r="G172" s="169"/>
      <c r="H172" s="170"/>
      <c r="I172" s="73"/>
    </row>
    <row r="173" customFormat="false" ht="12.75" hidden="false" customHeight="false" outlineLevel="0" collapsed="false">
      <c r="A173" s="163"/>
      <c r="B173" s="164"/>
      <c r="C173" s="165" t="s">
        <v>194</v>
      </c>
      <c r="D173" s="217" t="s">
        <v>207</v>
      </c>
      <c r="E173" s="180" t="n">
        <f aca="false">1.2*1.595</f>
        <v>1.914</v>
      </c>
      <c r="F173" s="168"/>
      <c r="G173" s="169"/>
      <c r="H173" s="170"/>
      <c r="I173" s="73"/>
    </row>
    <row r="174" customFormat="false" ht="51" hidden="false" customHeight="false" outlineLevel="0" collapsed="false">
      <c r="A174" s="163" t="n">
        <f aca="false">A171+1</f>
        <v>39</v>
      </c>
      <c r="B174" s="218" t="s">
        <v>208</v>
      </c>
      <c r="C174" s="219" t="s">
        <v>209</v>
      </c>
      <c r="D174" s="141" t="s">
        <v>210</v>
      </c>
      <c r="E174" s="187" t="s">
        <v>125</v>
      </c>
      <c r="F174" s="188" t="n">
        <f aca="false">SUM(E175:E175)</f>
        <v>17.1424</v>
      </c>
      <c r="G174" s="189" t="n">
        <v>1394.99</v>
      </c>
      <c r="H174" s="190" t="n">
        <f aca="false">F174*G174</f>
        <v>23913.476576</v>
      </c>
      <c r="I174" s="220" t="s">
        <v>196</v>
      </c>
    </row>
    <row r="175" customFormat="false" ht="12.75" hidden="false" customHeight="false" outlineLevel="0" collapsed="false">
      <c r="A175" s="163"/>
      <c r="B175" s="218"/>
      <c r="C175" s="219"/>
      <c r="D175" s="217" t="s">
        <v>211</v>
      </c>
      <c r="E175" s="180" t="n">
        <f aca="false">(3.29+1.58)*3.52</f>
        <v>17.1424</v>
      </c>
      <c r="F175" s="188"/>
      <c r="G175" s="189"/>
      <c r="H175" s="190"/>
      <c r="I175" s="220"/>
    </row>
    <row r="176" customFormat="false" ht="51" hidden="false" customHeight="false" outlineLevel="0" collapsed="false">
      <c r="A176" s="163" t="n">
        <f aca="false">+A174+1</f>
        <v>40</v>
      </c>
      <c r="B176" s="218" t="s">
        <v>212</v>
      </c>
      <c r="C176" s="219" t="s">
        <v>213</v>
      </c>
      <c r="D176" s="141" t="s">
        <v>214</v>
      </c>
      <c r="E176" s="187" t="s">
        <v>125</v>
      </c>
      <c r="F176" s="188" t="n">
        <f aca="false">SUM(E177)</f>
        <v>13.1648</v>
      </c>
      <c r="G176" s="189" t="n">
        <v>1265.99</v>
      </c>
      <c r="H176" s="190" t="n">
        <f aca="false">F176*G176</f>
        <v>16666.505152</v>
      </c>
      <c r="I176" s="220" t="s">
        <v>196</v>
      </c>
    </row>
    <row r="177" customFormat="false" ht="12.75" hidden="false" customHeight="false" outlineLevel="0" collapsed="false">
      <c r="A177" s="163"/>
      <c r="B177" s="221"/>
      <c r="C177" s="219"/>
      <c r="D177" s="217" t="s">
        <v>215</v>
      </c>
      <c r="E177" s="180" t="n">
        <f aca="false">(1.6+2.14)*3.52</f>
        <v>13.1648</v>
      </c>
      <c r="F177" s="188"/>
      <c r="G177" s="189"/>
      <c r="H177" s="190"/>
      <c r="I177" s="220"/>
    </row>
    <row r="178" customFormat="false" ht="12.75" hidden="false" customHeight="false" outlineLevel="0" collapsed="false">
      <c r="A178" s="163" t="n">
        <f aca="false">A176+1</f>
        <v>41</v>
      </c>
      <c r="B178" s="194" t="s">
        <v>216</v>
      </c>
      <c r="C178" s="222"/>
      <c r="D178" s="223" t="s">
        <v>217</v>
      </c>
      <c r="E178" s="224" t="s">
        <v>125</v>
      </c>
      <c r="F178" s="225" t="n">
        <f aca="false">+F174+F176</f>
        <v>30.3072</v>
      </c>
      <c r="G178" s="226" t="n">
        <v>155.5</v>
      </c>
      <c r="H178" s="227" t="n">
        <f aca="false">F178*G178</f>
        <v>4712.7696</v>
      </c>
      <c r="I178" s="175" t="s">
        <v>196</v>
      </c>
    </row>
    <row r="179" customFormat="false" ht="63.75" hidden="false" customHeight="false" outlineLevel="0" collapsed="false">
      <c r="A179" s="163" t="n">
        <f aca="false">A178+1</f>
        <v>42</v>
      </c>
      <c r="B179" s="172" t="s">
        <v>218</v>
      </c>
      <c r="C179" s="131" t="s">
        <v>219</v>
      </c>
      <c r="D179" s="132" t="s">
        <v>220</v>
      </c>
      <c r="E179" s="187" t="s">
        <v>125</v>
      </c>
      <c r="F179" s="188" t="n">
        <f aca="false">4.2*3.3</f>
        <v>13.86</v>
      </c>
      <c r="G179" s="189" t="n">
        <v>1073</v>
      </c>
      <c r="H179" s="190" t="n">
        <f aca="false">F179*G179</f>
        <v>14871.78</v>
      </c>
      <c r="I179" s="228" t="s">
        <v>196</v>
      </c>
      <c r="J179" s="191"/>
      <c r="K179" s="9"/>
      <c r="L179" s="10"/>
      <c r="O179" s="10"/>
      <c r="P179" s="10"/>
      <c r="Q179" s="10"/>
      <c r="R179" s="186"/>
      <c r="S179" s="0"/>
      <c r="T179" s="5"/>
      <c r="U179" s="5"/>
      <c r="V179" s="5"/>
    </row>
    <row r="180" customFormat="false" ht="25.5" hidden="false" customHeight="false" outlineLevel="0" collapsed="false">
      <c r="A180" s="163" t="n">
        <f aca="false">A179+1</f>
        <v>43</v>
      </c>
      <c r="B180" s="229" t="s">
        <v>221</v>
      </c>
      <c r="C180" s="219"/>
      <c r="D180" s="178" t="s">
        <v>222</v>
      </c>
      <c r="E180" s="187" t="s">
        <v>125</v>
      </c>
      <c r="F180" s="188" t="n">
        <f aca="false">+F174</f>
        <v>17.1424</v>
      </c>
      <c r="G180" s="189" t="n">
        <v>89</v>
      </c>
      <c r="H180" s="190" t="n">
        <f aca="false">F180*G180</f>
        <v>1525.6736</v>
      </c>
      <c r="I180" s="230" t="s">
        <v>196</v>
      </c>
    </row>
    <row r="181" customFormat="false" ht="12.75" hidden="false" customHeight="false" outlineLevel="0" collapsed="false">
      <c r="A181" s="163" t="n">
        <f aca="false">A180+1</f>
        <v>44</v>
      </c>
      <c r="B181" s="221" t="s">
        <v>223</v>
      </c>
      <c r="C181" s="219"/>
      <c r="D181" s="178" t="s">
        <v>224</v>
      </c>
      <c r="E181" s="187" t="s">
        <v>112</v>
      </c>
      <c r="F181" s="188" t="n">
        <v>2</v>
      </c>
      <c r="G181" s="189" t="n">
        <v>1181.01</v>
      </c>
      <c r="H181" s="190" t="n">
        <f aca="false">F181*G181</f>
        <v>2362.02</v>
      </c>
      <c r="I181" s="220" t="s">
        <v>196</v>
      </c>
    </row>
    <row r="182" customFormat="false" ht="12.75" hidden="false" customHeight="false" outlineLevel="0" collapsed="false">
      <c r="A182" s="163" t="n">
        <f aca="false">A181+1</f>
        <v>45</v>
      </c>
      <c r="B182" s="229" t="s">
        <v>225</v>
      </c>
      <c r="C182" s="219"/>
      <c r="D182" s="178" t="s">
        <v>226</v>
      </c>
      <c r="E182" s="187" t="s">
        <v>143</v>
      </c>
      <c r="F182" s="188" t="n">
        <f aca="false">4.15+1.88</f>
        <v>6.03</v>
      </c>
      <c r="G182" s="231" t="n">
        <v>462</v>
      </c>
      <c r="H182" s="190" t="n">
        <f aca="false">F182*G182</f>
        <v>2785.86</v>
      </c>
      <c r="I182" s="220" t="s">
        <v>196</v>
      </c>
    </row>
    <row r="183" customFormat="false" ht="12.75" hidden="false" customHeight="false" outlineLevel="0" collapsed="false">
      <c r="A183" s="163" t="n">
        <f aca="false">A182+1</f>
        <v>46</v>
      </c>
      <c r="B183" s="221" t="s">
        <v>227</v>
      </c>
      <c r="C183" s="232"/>
      <c r="D183" s="178" t="s">
        <v>228</v>
      </c>
      <c r="E183" s="187" t="s">
        <v>112</v>
      </c>
      <c r="F183" s="188" t="n">
        <v>1</v>
      </c>
      <c r="G183" s="189" t="n">
        <v>297.01</v>
      </c>
      <c r="H183" s="190" t="n">
        <f aca="false">F183*G183</f>
        <v>297.01</v>
      </c>
      <c r="I183" s="230" t="s">
        <v>196</v>
      </c>
    </row>
    <row r="184" customFormat="false" ht="12.75" hidden="false" customHeight="false" outlineLevel="0" collapsed="false">
      <c r="A184" s="163" t="n">
        <f aca="false">A183+1</f>
        <v>47</v>
      </c>
      <c r="B184" s="221" t="s">
        <v>227</v>
      </c>
      <c r="C184" s="232"/>
      <c r="D184" s="178" t="s">
        <v>229</v>
      </c>
      <c r="E184" s="187" t="s">
        <v>112</v>
      </c>
      <c r="F184" s="188" t="n">
        <v>4</v>
      </c>
      <c r="G184" s="189" t="n">
        <f aca="false">352</f>
        <v>352</v>
      </c>
      <c r="H184" s="190" t="n">
        <f aca="false">F184*G184</f>
        <v>1408</v>
      </c>
      <c r="I184" s="230" t="s">
        <v>196</v>
      </c>
    </row>
    <row r="185" customFormat="false" ht="38.25" hidden="false" customHeight="false" outlineLevel="0" collapsed="false">
      <c r="A185" s="163" t="n">
        <f aca="false">A184+1</f>
        <v>48</v>
      </c>
      <c r="B185" s="233" t="s">
        <v>230</v>
      </c>
      <c r="C185" s="232"/>
      <c r="D185" s="178" t="s">
        <v>231</v>
      </c>
      <c r="E185" s="187" t="s">
        <v>125</v>
      </c>
      <c r="F185" s="188" t="n">
        <f aca="false">SUM(E186:E188)+1</f>
        <v>11.43885</v>
      </c>
      <c r="G185" s="189" t="n">
        <v>984</v>
      </c>
      <c r="H185" s="190" t="n">
        <f aca="false">F185*G185</f>
        <v>11255.8284</v>
      </c>
      <c r="I185" s="220" t="s">
        <v>113</v>
      </c>
    </row>
    <row r="186" customFormat="false" ht="12.75" hidden="false" customHeight="false" outlineLevel="0" collapsed="false">
      <c r="A186" s="163"/>
      <c r="B186" s="233"/>
      <c r="C186" s="232"/>
      <c r="D186" s="217" t="s">
        <v>232</v>
      </c>
      <c r="E186" s="180" t="n">
        <f aca="false">1.21*2.255-0.92*2.08</f>
        <v>0.81495</v>
      </c>
      <c r="F186" s="188"/>
      <c r="G186" s="189"/>
      <c r="H186" s="190"/>
      <c r="I186" s="220"/>
    </row>
    <row r="187" customFormat="false" ht="12.75" hidden="false" customHeight="false" outlineLevel="0" collapsed="false">
      <c r="A187" s="163"/>
      <c r="B187" s="233"/>
      <c r="C187" s="232"/>
      <c r="D187" s="217" t="s">
        <v>233</v>
      </c>
      <c r="E187" s="180" t="n">
        <f aca="false">1.43*2.63</f>
        <v>3.7609</v>
      </c>
      <c r="F187" s="188"/>
      <c r="G187" s="189"/>
      <c r="H187" s="190"/>
      <c r="I187" s="220"/>
    </row>
    <row r="188" customFormat="false" ht="12.75" hidden="false" customHeight="false" outlineLevel="0" collapsed="false">
      <c r="A188" s="163"/>
      <c r="B188" s="233"/>
      <c r="C188" s="232"/>
      <c r="D188" s="217" t="s">
        <v>234</v>
      </c>
      <c r="E188" s="180" t="n">
        <f aca="false">1.575*2.6+2*0.34*2.6</f>
        <v>5.863</v>
      </c>
      <c r="F188" s="188"/>
      <c r="G188" s="189"/>
      <c r="H188" s="190"/>
      <c r="I188" s="220"/>
    </row>
    <row r="189" customFormat="false" ht="25.5" hidden="false" customHeight="false" outlineLevel="0" collapsed="false">
      <c r="A189" s="163" t="n">
        <f aca="false">A185+1</f>
        <v>49</v>
      </c>
      <c r="B189" s="164" t="s">
        <v>235</v>
      </c>
      <c r="C189" s="184"/>
      <c r="D189" s="141" t="s">
        <v>236</v>
      </c>
      <c r="E189" s="167" t="s">
        <v>171</v>
      </c>
      <c r="F189" s="168" t="n">
        <f aca="false">+E190</f>
        <v>1.064</v>
      </c>
      <c r="G189" s="169" t="n">
        <v>6265</v>
      </c>
      <c r="H189" s="214" t="n">
        <f aca="false">F189*G189</f>
        <v>6665.96</v>
      </c>
      <c r="I189" s="195" t="s">
        <v>113</v>
      </c>
      <c r="J189" s="215"/>
      <c r="K189" s="11"/>
    </row>
    <row r="190" customFormat="false" ht="12.75" hidden="false" customHeight="false" outlineLevel="0" collapsed="false">
      <c r="A190" s="163"/>
      <c r="B190" s="172"/>
      <c r="C190" s="184"/>
      <c r="D190" s="217" t="s">
        <v>237</v>
      </c>
      <c r="E190" s="180" t="n">
        <f aca="false">1.33*0.8</f>
        <v>1.064</v>
      </c>
      <c r="F190" s="168"/>
      <c r="G190" s="169"/>
      <c r="H190" s="214"/>
      <c r="I190" s="195"/>
      <c r="J190" s="215"/>
      <c r="K190" s="11"/>
    </row>
    <row r="191" customFormat="false" ht="38.25" hidden="false" customHeight="false" outlineLevel="0" collapsed="false">
      <c r="A191" s="163" t="n">
        <f aca="false">A189+1</f>
        <v>50</v>
      </c>
      <c r="B191" s="234" t="s">
        <v>238</v>
      </c>
      <c r="C191" s="165"/>
      <c r="D191" s="141" t="s">
        <v>239</v>
      </c>
      <c r="E191" s="167" t="s">
        <v>125</v>
      </c>
      <c r="F191" s="213" t="n">
        <f aca="false">0.8*1.2</f>
        <v>0.96</v>
      </c>
      <c r="G191" s="169" t="n">
        <v>921</v>
      </c>
      <c r="H191" s="214" t="n">
        <f aca="false">F191*G191</f>
        <v>884.16</v>
      </c>
      <c r="I191" s="235" t="s">
        <v>196</v>
      </c>
      <c r="J191" s="215"/>
      <c r="K191" s="236"/>
    </row>
    <row r="192" customFormat="false" ht="12.75" hidden="false" customHeight="false" outlineLevel="0" collapsed="false">
      <c r="A192" s="181" t="n">
        <f aca="false">A191+1</f>
        <v>51</v>
      </c>
      <c r="B192" s="172" t="s">
        <v>240</v>
      </c>
      <c r="C192" s="184"/>
      <c r="D192" s="132" t="s">
        <v>241</v>
      </c>
      <c r="E192" s="133" t="s">
        <v>125</v>
      </c>
      <c r="F192" s="173" t="n">
        <f aca="false">1*1.2</f>
        <v>1.2</v>
      </c>
      <c r="G192" s="174" t="n">
        <v>1224</v>
      </c>
      <c r="H192" s="136" t="n">
        <f aca="false">F192*G192</f>
        <v>1468.8</v>
      </c>
      <c r="I192" s="237" t="s">
        <v>113</v>
      </c>
      <c r="J192" s="195"/>
      <c r="K192" s="238"/>
      <c r="L192" s="239"/>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163" t="n">
        <f aca="false">A192+1</f>
        <v>52</v>
      </c>
      <c r="B193" s="234" t="s">
        <v>242</v>
      </c>
      <c r="C193" s="165" t="s">
        <v>243</v>
      </c>
      <c r="D193" s="166" t="s">
        <v>244</v>
      </c>
      <c r="E193" s="167" t="s">
        <v>112</v>
      </c>
      <c r="F193" s="168" t="n">
        <f aca="false">+F194+F195</f>
        <v>2</v>
      </c>
      <c r="G193" s="169" t="n">
        <v>587.01</v>
      </c>
      <c r="H193" s="170" t="n">
        <f aca="false">F193*G193</f>
        <v>1174.02</v>
      </c>
      <c r="I193" s="73" t="s">
        <v>196</v>
      </c>
    </row>
    <row r="194" customFormat="false" ht="38.25" hidden="false" customHeight="false" outlineLevel="0" collapsed="false">
      <c r="A194" s="163" t="n">
        <f aca="false">A193+1</f>
        <v>53</v>
      </c>
      <c r="B194" s="194" t="s">
        <v>245</v>
      </c>
      <c r="C194" s="240" t="s">
        <v>246</v>
      </c>
      <c r="D194" s="241" t="s">
        <v>247</v>
      </c>
      <c r="E194" s="224" t="s">
        <v>112</v>
      </c>
      <c r="F194" s="225" t="n">
        <v>1</v>
      </c>
      <c r="G194" s="226" t="n">
        <v>608</v>
      </c>
      <c r="H194" s="227" t="n">
        <f aca="false">F194*G194</f>
        <v>608</v>
      </c>
      <c r="I194" s="8" t="s">
        <v>196</v>
      </c>
      <c r="K194" s="242" t="s">
        <v>248</v>
      </c>
      <c r="L194" s="0"/>
      <c r="M194" s="0"/>
      <c r="N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false" outlineLevel="0" collapsed="false">
      <c r="A195" s="163" t="n">
        <f aca="false">A194+1</f>
        <v>54</v>
      </c>
      <c r="B195" s="172" t="s">
        <v>249</v>
      </c>
      <c r="C195" s="240" t="s">
        <v>250</v>
      </c>
      <c r="D195" s="241" t="s">
        <v>251</v>
      </c>
      <c r="E195" s="224" t="s">
        <v>112</v>
      </c>
      <c r="F195" s="225" t="n">
        <v>1</v>
      </c>
      <c r="G195" s="226" t="n">
        <f aca="false">2472/1.21</f>
        <v>2042.97520661157</v>
      </c>
      <c r="H195" s="227" t="n">
        <f aca="false">F195*G195</f>
        <v>2042.97520661157</v>
      </c>
      <c r="I195" s="93" t="s">
        <v>196</v>
      </c>
      <c r="K195" s="242" t="s">
        <v>252</v>
      </c>
      <c r="L195" s="0"/>
      <c r="M195" s="0"/>
      <c r="N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163" t="n">
        <f aca="false">A195+1</f>
        <v>55</v>
      </c>
      <c r="B196" s="164" t="s">
        <v>253</v>
      </c>
      <c r="C196" s="165"/>
      <c r="D196" s="243" t="s">
        <v>254</v>
      </c>
      <c r="E196" s="167" t="s">
        <v>255</v>
      </c>
      <c r="F196" s="168" t="n">
        <f aca="false">+H165+H167+H169+H171+H174+H176+H178+H185+H189+H191+H194+H195</f>
        <v>74579.3657346116</v>
      </c>
      <c r="G196" s="244" t="n">
        <v>0.12</v>
      </c>
      <c r="H196" s="170" t="n">
        <f aca="false">F196*G196</f>
        <v>8949.52388815339</v>
      </c>
      <c r="I196" s="73" t="s">
        <v>196</v>
      </c>
    </row>
    <row r="197" customFormat="false" ht="13.5" hidden="false" customHeight="false" outlineLevel="0" collapsed="false">
      <c r="A197" s="163"/>
      <c r="B197" s="164"/>
      <c r="C197" s="165"/>
      <c r="D197" s="245" t="s">
        <v>105</v>
      </c>
      <c r="E197" s="246"/>
      <c r="F197" s="247"/>
      <c r="G197" s="248"/>
      <c r="H197" s="205" t="n">
        <f aca="false">SUBTOTAL(9,H165:H196)</f>
        <v>109422.053222765</v>
      </c>
      <c r="I197" s="73"/>
    </row>
    <row r="198" customFormat="false" ht="12.75" hidden="false" customHeight="false" outlineLevel="0" collapsed="false">
      <c r="A198" s="163"/>
      <c r="B198" s="164"/>
      <c r="C198" s="165"/>
      <c r="D198" s="206"/>
      <c r="E198" s="207"/>
      <c r="F198" s="47"/>
      <c r="G198" s="92"/>
      <c r="H198" s="208"/>
      <c r="I198" s="73"/>
    </row>
    <row r="199" customFormat="false" ht="16.5" hidden="false" customHeight="false" outlineLevel="0" collapsed="false">
      <c r="A199" s="163"/>
      <c r="B199" s="164"/>
      <c r="C199" s="158" t="s">
        <v>16</v>
      </c>
      <c r="D199" s="122" t="s">
        <v>256</v>
      </c>
      <c r="E199" s="209"/>
      <c r="F199" s="210"/>
      <c r="G199" s="209"/>
      <c r="H199" s="209"/>
      <c r="I199" s="73"/>
    </row>
    <row r="200" customFormat="false" ht="90.75" hidden="false" customHeight="true" outlineLevel="0" collapsed="false">
      <c r="A200" s="163"/>
      <c r="B200" s="164"/>
      <c r="C200" s="158"/>
      <c r="D200" s="107" t="s">
        <v>257</v>
      </c>
      <c r="E200" s="107"/>
      <c r="F200" s="107"/>
      <c r="G200" s="249"/>
      <c r="H200" s="249"/>
      <c r="I200" s="73"/>
      <c r="K200" s="250"/>
    </row>
    <row r="201" customFormat="false" ht="51" hidden="false" customHeight="false" outlineLevel="0" collapsed="false">
      <c r="A201" s="163" t="n">
        <f aca="false">A196+1</f>
        <v>56</v>
      </c>
      <c r="B201" s="164" t="s">
        <v>258</v>
      </c>
      <c r="C201" s="165" t="s">
        <v>259</v>
      </c>
      <c r="D201" s="141" t="s">
        <v>260</v>
      </c>
      <c r="E201" s="167" t="s">
        <v>125</v>
      </c>
      <c r="F201" s="168" t="n">
        <v>5.3</v>
      </c>
      <c r="G201" s="169" t="n">
        <f aca="false">1017.99+200</f>
        <v>1217.99</v>
      </c>
      <c r="H201" s="170" t="n">
        <f aca="false">F201*G201</f>
        <v>6455.347</v>
      </c>
      <c r="I201" s="73" t="s">
        <v>196</v>
      </c>
      <c r="K201" s="11"/>
    </row>
    <row r="202" customFormat="false" ht="38.25" hidden="false" customHeight="false" outlineLevel="0" collapsed="false">
      <c r="A202" s="163" t="n">
        <f aca="false">A201+1</f>
        <v>57</v>
      </c>
      <c r="B202" s="164" t="s">
        <v>261</v>
      </c>
      <c r="C202" s="177" t="s">
        <v>262</v>
      </c>
      <c r="D202" s="141" t="s">
        <v>263</v>
      </c>
      <c r="E202" s="167" t="s">
        <v>125</v>
      </c>
      <c r="F202" s="168" t="n">
        <v>6</v>
      </c>
      <c r="G202" s="169" t="n">
        <f aca="false">953.99+200</f>
        <v>1153.99</v>
      </c>
      <c r="H202" s="170" t="n">
        <f aca="false">F202*G202</f>
        <v>6923.94</v>
      </c>
      <c r="I202" s="73" t="s">
        <v>196</v>
      </c>
      <c r="K202" s="11"/>
    </row>
    <row r="203" customFormat="false" ht="38.25" hidden="false" customHeight="false" outlineLevel="0" collapsed="false">
      <c r="A203" s="163" t="n">
        <f aca="false">A202+1</f>
        <v>58</v>
      </c>
      <c r="B203" s="164" t="s">
        <v>264</v>
      </c>
      <c r="C203" s="165" t="s">
        <v>265</v>
      </c>
      <c r="D203" s="141" t="s">
        <v>266</v>
      </c>
      <c r="E203" s="167" t="s">
        <v>125</v>
      </c>
      <c r="F203" s="168" t="n">
        <v>9</v>
      </c>
      <c r="G203" s="169" t="n">
        <f aca="false">1018.99+200</f>
        <v>1218.99</v>
      </c>
      <c r="H203" s="170" t="n">
        <f aca="false">F203*G203</f>
        <v>10970.91</v>
      </c>
      <c r="I203" s="191" t="s">
        <v>196</v>
      </c>
      <c r="J203" s="73"/>
      <c r="K203" s="9"/>
    </row>
    <row r="204" customFormat="false" ht="25.5" hidden="false" customHeight="false" outlineLevel="0" collapsed="false">
      <c r="A204" s="163" t="n">
        <f aca="false">A203+1</f>
        <v>59</v>
      </c>
      <c r="B204" s="164" t="s">
        <v>267</v>
      </c>
      <c r="C204" s="165" t="s">
        <v>268</v>
      </c>
      <c r="D204" s="141" t="s">
        <v>269</v>
      </c>
      <c r="E204" s="167" t="s">
        <v>125</v>
      </c>
      <c r="F204" s="168" t="n">
        <f aca="false">+F201+F203</f>
        <v>14.3</v>
      </c>
      <c r="G204" s="169" t="n">
        <v>149.99</v>
      </c>
      <c r="H204" s="170" t="n">
        <f aca="false">F204*G204</f>
        <v>2144.857</v>
      </c>
      <c r="I204" s="73" t="s">
        <v>196</v>
      </c>
      <c r="K204" s="11"/>
    </row>
    <row r="205" customFormat="false" ht="16.5" hidden="false" customHeight="false" outlineLevel="0" collapsed="false">
      <c r="A205" s="163" t="n">
        <f aca="false">A204+1</f>
        <v>60</v>
      </c>
      <c r="B205" s="164" t="s">
        <v>270</v>
      </c>
      <c r="C205" s="251" t="s">
        <v>271</v>
      </c>
      <c r="D205" s="252" t="s">
        <v>272</v>
      </c>
      <c r="E205" s="253" t="s">
        <v>125</v>
      </c>
      <c r="F205" s="254" t="n">
        <f aca="false">F204*1.1</f>
        <v>15.73</v>
      </c>
      <c r="G205" s="255" t="n">
        <v>37.8</v>
      </c>
      <c r="H205" s="256" t="n">
        <f aca="false">F205*G205</f>
        <v>594.594</v>
      </c>
      <c r="I205" s="235" t="s">
        <v>196</v>
      </c>
      <c r="J205" s="257"/>
      <c r="K205" s="242" t="s">
        <v>273</v>
      </c>
      <c r="O205" s="10"/>
      <c r="R205" s="171"/>
      <c r="V205" s="99"/>
    </row>
    <row r="206" customFormat="false" ht="14.25" hidden="false" customHeight="true" outlineLevel="0" collapsed="false">
      <c r="A206" s="163" t="n">
        <f aca="false">A205+1</f>
        <v>61</v>
      </c>
      <c r="B206" s="164" t="s">
        <v>274</v>
      </c>
      <c r="C206" s="165" t="s">
        <v>275</v>
      </c>
      <c r="D206" s="166" t="s">
        <v>276</v>
      </c>
      <c r="E206" s="167" t="s">
        <v>125</v>
      </c>
      <c r="F206" s="168" t="n">
        <v>10.6</v>
      </c>
      <c r="G206" s="169" t="n">
        <v>150</v>
      </c>
      <c r="H206" s="170" t="n">
        <f aca="false">F206*G206</f>
        <v>1590</v>
      </c>
      <c r="I206" s="235" t="s">
        <v>196</v>
      </c>
      <c r="J206" s="258"/>
      <c r="K206" s="11"/>
      <c r="R206" s="171"/>
      <c r="V206" s="99"/>
    </row>
    <row r="207" customFormat="false" ht="25.5" hidden="false" customHeight="false" outlineLevel="0" collapsed="false">
      <c r="A207" s="163" t="n">
        <f aca="false">A206+1</f>
        <v>62</v>
      </c>
      <c r="B207" s="164" t="s">
        <v>277</v>
      </c>
      <c r="C207" s="165" t="s">
        <v>278</v>
      </c>
      <c r="D207" s="166" t="s">
        <v>279</v>
      </c>
      <c r="E207" s="167" t="s">
        <v>143</v>
      </c>
      <c r="F207" s="168" t="n">
        <f aca="false">2*(3.19*1.58)</f>
        <v>10.0804</v>
      </c>
      <c r="G207" s="169" t="n">
        <v>30.31</v>
      </c>
      <c r="H207" s="170" t="n">
        <f aca="false">F207*G207</f>
        <v>305.536924</v>
      </c>
      <c r="I207" s="235" t="s">
        <v>196</v>
      </c>
      <c r="J207" s="258"/>
      <c r="K207" s="11"/>
      <c r="R207" s="171"/>
      <c r="V207" s="99"/>
    </row>
    <row r="208" customFormat="false" ht="25.5" hidden="false" customHeight="false" outlineLevel="0" collapsed="false">
      <c r="A208" s="163" t="n">
        <f aca="false">A207+1</f>
        <v>63</v>
      </c>
      <c r="B208" s="164" t="s">
        <v>280</v>
      </c>
      <c r="C208" s="165" t="s">
        <v>278</v>
      </c>
      <c r="D208" s="166" t="s">
        <v>281</v>
      </c>
      <c r="E208" s="167" t="s">
        <v>112</v>
      </c>
      <c r="F208" s="168" t="n">
        <v>1</v>
      </c>
      <c r="G208" s="169" t="n">
        <v>135</v>
      </c>
      <c r="H208" s="170" t="n">
        <f aca="false">F208*G208</f>
        <v>135</v>
      </c>
      <c r="I208" s="235" t="s">
        <v>196</v>
      </c>
      <c r="J208" s="258"/>
      <c r="K208" s="11"/>
      <c r="R208" s="171"/>
      <c r="V208" s="99"/>
    </row>
    <row r="209" customFormat="false" ht="25.5" hidden="false" customHeight="false" outlineLevel="0" collapsed="false">
      <c r="A209" s="163" t="n">
        <f aca="false">A208+1</f>
        <v>64</v>
      </c>
      <c r="B209" s="164" t="n">
        <v>67352326</v>
      </c>
      <c r="C209" s="251" t="s">
        <v>282</v>
      </c>
      <c r="D209" s="259" t="s">
        <v>283</v>
      </c>
      <c r="E209" s="253" t="s">
        <v>125</v>
      </c>
      <c r="F209" s="254" t="n">
        <f aca="false">+F206*1.1</f>
        <v>11.66</v>
      </c>
      <c r="G209" s="255" t="n">
        <v>25.38</v>
      </c>
      <c r="H209" s="256" t="n">
        <f aca="false">F209*G209</f>
        <v>295.9308</v>
      </c>
      <c r="I209" s="235" t="s">
        <v>196</v>
      </c>
      <c r="J209" s="196"/>
      <c r="K209" s="11"/>
      <c r="O209" s="10"/>
      <c r="R209" s="171"/>
      <c r="V209" s="99"/>
    </row>
    <row r="210" customFormat="false" ht="12.75" hidden="false" customHeight="false" outlineLevel="0" collapsed="false">
      <c r="A210" s="163" t="n">
        <f aca="false">A209+1</f>
        <v>65</v>
      </c>
      <c r="B210" s="234" t="s">
        <v>284</v>
      </c>
      <c r="C210" s="165"/>
      <c r="D210" s="166" t="s">
        <v>285</v>
      </c>
      <c r="E210" s="167" t="s">
        <v>112</v>
      </c>
      <c r="F210" s="168" t="n">
        <f aca="false">+F211</f>
        <v>2</v>
      </c>
      <c r="G210" s="169" t="n">
        <v>667</v>
      </c>
      <c r="H210" s="170" t="n">
        <f aca="false">F210*G210</f>
        <v>1334</v>
      </c>
      <c r="I210" s="73" t="s">
        <v>196</v>
      </c>
    </row>
    <row r="211" customFormat="false" ht="25.5" hidden="false" customHeight="false" outlineLevel="0" collapsed="false">
      <c r="A211" s="163" t="n">
        <f aca="false">A210+1</f>
        <v>66</v>
      </c>
      <c r="B211" s="234" t="s">
        <v>286</v>
      </c>
      <c r="C211" s="251" t="s">
        <v>287</v>
      </c>
      <c r="D211" s="259" t="s">
        <v>288</v>
      </c>
      <c r="E211" s="253" t="s">
        <v>112</v>
      </c>
      <c r="F211" s="254" t="n">
        <v>2</v>
      </c>
      <c r="G211" s="255" t="n">
        <v>55</v>
      </c>
      <c r="H211" s="256" t="n">
        <f aca="false">F211*G211</f>
        <v>110</v>
      </c>
      <c r="I211" s="73" t="s">
        <v>196</v>
      </c>
      <c r="K211" s="242" t="s">
        <v>289</v>
      </c>
    </row>
    <row r="212" customFormat="false" ht="12.75" hidden="false" customHeight="false" outlineLevel="0" collapsed="false">
      <c r="A212" s="163" t="n">
        <f aca="false">A211+1</f>
        <v>67</v>
      </c>
      <c r="B212" s="164" t="s">
        <v>290</v>
      </c>
      <c r="C212" s="165" t="s">
        <v>291</v>
      </c>
      <c r="D212" s="166" t="s">
        <v>292</v>
      </c>
      <c r="E212" s="167" t="s">
        <v>125</v>
      </c>
      <c r="F212" s="168" t="n">
        <f aca="false">F202+F201</f>
        <v>11.3</v>
      </c>
      <c r="G212" s="169" t="n">
        <v>182.49</v>
      </c>
      <c r="H212" s="170" t="n">
        <f aca="false">F212*G212</f>
        <v>2062.137</v>
      </c>
      <c r="I212" s="260" t="s">
        <v>196</v>
      </c>
      <c r="K212" s="250"/>
    </row>
    <row r="213" customFormat="false" ht="13.5" hidden="false" customHeight="false" outlineLevel="0" collapsed="false">
      <c r="A213" s="163" t="n">
        <f aca="false">A212+1</f>
        <v>68</v>
      </c>
      <c r="B213" s="164" t="s">
        <v>293</v>
      </c>
      <c r="C213" s="165"/>
      <c r="D213" s="166" t="s">
        <v>294</v>
      </c>
      <c r="E213" s="261" t="s">
        <v>255</v>
      </c>
      <c r="F213" s="168" t="n">
        <f aca="false">+H201+H202+H203+H205+H209+H211</f>
        <v>25350.7218</v>
      </c>
      <c r="G213" s="262" t="n">
        <v>0.2</v>
      </c>
      <c r="H213" s="263" t="n">
        <f aca="false">F213*G213</f>
        <v>5070.14436</v>
      </c>
      <c r="I213" s="73" t="s">
        <v>196</v>
      </c>
    </row>
    <row r="214" customFormat="false" ht="13.5" hidden="false" customHeight="false" outlineLevel="0" collapsed="false">
      <c r="A214" s="163"/>
      <c r="B214" s="164"/>
      <c r="C214" s="165"/>
      <c r="D214" s="245" t="s">
        <v>105</v>
      </c>
      <c r="E214" s="246"/>
      <c r="F214" s="247"/>
      <c r="G214" s="248"/>
      <c r="H214" s="205" t="n">
        <f aca="false">SUBTOTAL(9,H201:H213)</f>
        <v>37992.397084</v>
      </c>
      <c r="I214" s="73"/>
    </row>
    <row r="215" customFormat="false" ht="12.75" hidden="false" customHeight="false" outlineLevel="0" collapsed="false">
      <c r="A215" s="163"/>
      <c r="B215" s="164"/>
      <c r="C215" s="165"/>
      <c r="D215" s="206"/>
      <c r="E215" s="207"/>
      <c r="F215" s="47"/>
      <c r="G215" s="92"/>
      <c r="H215" s="208"/>
      <c r="I215" s="73"/>
    </row>
    <row r="216" customFormat="false" ht="16.5" hidden="false" customHeight="false" outlineLevel="0" collapsed="false">
      <c r="A216" s="163"/>
      <c r="B216" s="164"/>
      <c r="C216" s="211" t="s">
        <v>17</v>
      </c>
      <c r="D216" s="122" t="s">
        <v>295</v>
      </c>
      <c r="E216" s="209"/>
      <c r="F216" s="210"/>
      <c r="G216" s="209"/>
      <c r="H216" s="209"/>
      <c r="I216" s="73"/>
    </row>
    <row r="217" customFormat="false" ht="42" hidden="false" customHeight="true" outlineLevel="0" collapsed="false">
      <c r="A217" s="163"/>
      <c r="B217" s="164"/>
      <c r="C217" s="165"/>
      <c r="D217" s="264" t="s">
        <v>296</v>
      </c>
      <c r="E217" s="264"/>
      <c r="F217" s="264"/>
      <c r="G217" s="265"/>
      <c r="H217" s="265"/>
      <c r="I217" s="260"/>
      <c r="K217" s="250"/>
    </row>
    <row r="218" customFormat="false" ht="36.75" hidden="false" customHeight="false" outlineLevel="0" collapsed="false">
      <c r="A218" s="163" t="n">
        <f aca="false">A213+1</f>
        <v>69</v>
      </c>
      <c r="B218" s="164" t="s">
        <v>297</v>
      </c>
      <c r="C218" s="165"/>
      <c r="D218" s="166" t="s">
        <v>298</v>
      </c>
      <c r="E218" s="167" t="s">
        <v>125</v>
      </c>
      <c r="F218" s="168" t="n">
        <f aca="false">SUM(E219:E220)</f>
        <v>121.1019</v>
      </c>
      <c r="G218" s="169" t="n">
        <v>39.79</v>
      </c>
      <c r="H218" s="170" t="n">
        <f aca="false">F218*G218</f>
        <v>4818.644601</v>
      </c>
      <c r="I218" s="73" t="s">
        <v>113</v>
      </c>
    </row>
    <row r="219" customFormat="false" ht="25.5" hidden="false" customHeight="false" outlineLevel="0" collapsed="false">
      <c r="A219" s="163"/>
      <c r="B219" s="164"/>
      <c r="C219" s="165"/>
      <c r="D219" s="217" t="s">
        <v>299</v>
      </c>
      <c r="E219" s="180" t="n">
        <f aca="false">17.5*3.51-(1.23+2*0.18)*(2.52+0.18)-0.9*2-1.33*2.29</f>
        <v>52.2863</v>
      </c>
      <c r="F219" s="168"/>
      <c r="G219" s="169"/>
      <c r="H219" s="170"/>
      <c r="I219" s="73"/>
    </row>
    <row r="220" customFormat="false" ht="12.75" hidden="false" customHeight="false" outlineLevel="0" collapsed="false">
      <c r="A220" s="163"/>
      <c r="B220" s="164"/>
      <c r="C220" s="165"/>
      <c r="D220" s="217" t="s">
        <v>300</v>
      </c>
      <c r="E220" s="180" t="n">
        <f aca="false">22.5*3.52-(1.23+2*0.18)*(2.52+0.18)-2*1.33*2.29</f>
        <v>68.8156</v>
      </c>
      <c r="F220" s="168"/>
      <c r="G220" s="169"/>
      <c r="H220" s="170"/>
      <c r="I220" s="73"/>
    </row>
    <row r="221" customFormat="false" ht="12.75" hidden="false" customHeight="false" outlineLevel="0" collapsed="false">
      <c r="A221" s="163" t="n">
        <f aca="false">A218+1</f>
        <v>70</v>
      </c>
      <c r="B221" s="164" t="s">
        <v>301</v>
      </c>
      <c r="C221" s="165" t="s">
        <v>302</v>
      </c>
      <c r="D221" s="166" t="s">
        <v>303</v>
      </c>
      <c r="E221" s="167" t="s">
        <v>125</v>
      </c>
      <c r="F221" s="168" t="n">
        <f aca="false">+F218</f>
        <v>121.1019</v>
      </c>
      <c r="G221" s="169" t="n">
        <v>144</v>
      </c>
      <c r="H221" s="170" t="n">
        <f aca="false">F221*G221</f>
        <v>17438.6736</v>
      </c>
      <c r="I221" s="260" t="s">
        <v>113</v>
      </c>
      <c r="K221" s="257"/>
    </row>
    <row r="222" customFormat="false" ht="25.5" hidden="false" customHeight="false" outlineLevel="0" collapsed="false">
      <c r="A222" s="163" t="n">
        <f aca="false">A221+1</f>
        <v>71</v>
      </c>
      <c r="B222" s="172" t="s">
        <v>304</v>
      </c>
      <c r="C222" s="165"/>
      <c r="D222" s="132" t="s">
        <v>305</v>
      </c>
      <c r="E222" s="167" t="s">
        <v>125</v>
      </c>
      <c r="F222" s="168" t="n">
        <f aca="false">F223</f>
        <v>14.1788</v>
      </c>
      <c r="G222" s="169" t="n">
        <v>35.7</v>
      </c>
      <c r="H222" s="170" t="n">
        <f aca="false">F222*G222</f>
        <v>506.18316</v>
      </c>
      <c r="I222" s="260" t="s">
        <v>113</v>
      </c>
      <c r="K222" s="257"/>
    </row>
    <row r="223" customFormat="false" ht="38.25" hidden="false" customHeight="false" outlineLevel="0" collapsed="false">
      <c r="A223" s="163" t="n">
        <f aca="false">A222+1</f>
        <v>72</v>
      </c>
      <c r="B223" s="172" t="s">
        <v>306</v>
      </c>
      <c r="C223" s="165" t="s">
        <v>302</v>
      </c>
      <c r="D223" s="132" t="s">
        <v>307</v>
      </c>
      <c r="E223" s="167" t="s">
        <v>125</v>
      </c>
      <c r="F223" s="168" t="n">
        <f aca="false">+E224+E225</f>
        <v>14.1788</v>
      </c>
      <c r="G223" s="169" t="n">
        <v>324.5</v>
      </c>
      <c r="H223" s="170" t="n">
        <f aca="false">F223*G223</f>
        <v>4601.0206</v>
      </c>
      <c r="I223" s="260" t="s">
        <v>113</v>
      </c>
      <c r="K223" s="257"/>
    </row>
    <row r="224" customFormat="false" ht="12.75" hidden="false" customHeight="false" outlineLevel="0" collapsed="false">
      <c r="A224" s="163"/>
      <c r="B224" s="172"/>
      <c r="C224" s="165"/>
      <c r="D224" s="179" t="s">
        <v>308</v>
      </c>
      <c r="E224" s="180" t="n">
        <f aca="false">3.75*1+1.05*1.7+0.66*1.7+1.43*2.63</f>
        <v>10.4179</v>
      </c>
      <c r="F224" s="168"/>
      <c r="G224" s="169"/>
      <c r="H224" s="170"/>
      <c r="I224" s="260"/>
      <c r="K224" s="257"/>
    </row>
    <row r="225" customFormat="false" ht="12.75" hidden="false" customHeight="false" outlineLevel="0" collapsed="false">
      <c r="A225" s="163"/>
      <c r="B225" s="172"/>
      <c r="C225" s="165"/>
      <c r="D225" s="179" t="s">
        <v>309</v>
      </c>
      <c r="E225" s="180" t="n">
        <f aca="false">1.43*2.63</f>
        <v>3.7609</v>
      </c>
      <c r="F225" s="168"/>
      <c r="G225" s="169"/>
      <c r="H225" s="170"/>
      <c r="I225" s="260"/>
      <c r="K225" s="257"/>
    </row>
    <row r="226" customFormat="false" ht="12.75" hidden="false" customHeight="false" outlineLevel="0" collapsed="false">
      <c r="A226" s="163" t="n">
        <f aca="false">A223+1</f>
        <v>73</v>
      </c>
      <c r="B226" s="164" t="s">
        <v>310</v>
      </c>
      <c r="C226" s="177"/>
      <c r="D226" s="166" t="s">
        <v>311</v>
      </c>
      <c r="E226" s="167" t="s">
        <v>125</v>
      </c>
      <c r="F226" s="168" t="n">
        <f aca="false">F227</f>
        <v>168.3805</v>
      </c>
      <c r="G226" s="169" t="n">
        <v>35.7</v>
      </c>
      <c r="H226" s="170" t="n">
        <f aca="false">F226*G226</f>
        <v>6011.18385</v>
      </c>
      <c r="I226" s="260" t="s">
        <v>113</v>
      </c>
      <c r="K226" s="257"/>
    </row>
    <row r="227" customFormat="false" ht="25.5" hidden="false" customHeight="false" outlineLevel="0" collapsed="false">
      <c r="A227" s="163" t="n">
        <f aca="false">A226+1</f>
        <v>74</v>
      </c>
      <c r="B227" s="164" t="s">
        <v>312</v>
      </c>
      <c r="C227" s="165" t="s">
        <v>313</v>
      </c>
      <c r="D227" s="141" t="s">
        <v>314</v>
      </c>
      <c r="E227" s="212" t="s">
        <v>125</v>
      </c>
      <c r="F227" s="168" t="n">
        <f aca="false">SUM(E228:E232)</f>
        <v>168.3805</v>
      </c>
      <c r="G227" s="169" t="n">
        <v>274.5</v>
      </c>
      <c r="H227" s="214" t="n">
        <f aca="false">F227*G227</f>
        <v>46220.44725</v>
      </c>
      <c r="I227" s="260" t="s">
        <v>113</v>
      </c>
      <c r="K227" s="250"/>
    </row>
    <row r="228" customFormat="false" ht="12.75" hidden="false" customHeight="false" outlineLevel="0" collapsed="false">
      <c r="A228" s="163"/>
      <c r="B228" s="164"/>
      <c r="C228" s="165"/>
      <c r="D228" s="217" t="s">
        <v>315</v>
      </c>
      <c r="E228" s="266" t="n">
        <f aca="false">12.6*3.4-0.95*2.1-0.8*2.02-0.9*2.02</f>
        <v>37.411</v>
      </c>
      <c r="F228" s="168"/>
      <c r="G228" s="169"/>
      <c r="H228" s="214"/>
      <c r="I228" s="260"/>
      <c r="K228" s="250"/>
    </row>
    <row r="229" customFormat="false" ht="12.75" hidden="false" customHeight="false" outlineLevel="0" collapsed="false">
      <c r="A229" s="163"/>
      <c r="B229" s="164"/>
      <c r="C229" s="165"/>
      <c r="D229" s="217" t="s">
        <v>316</v>
      </c>
      <c r="E229" s="266" t="n">
        <f aca="false">12.7*3.4-1.33*2.295-0.9*2.02</f>
        <v>38.30965</v>
      </c>
      <c r="F229" s="168"/>
      <c r="G229" s="169"/>
      <c r="H229" s="214"/>
      <c r="I229" s="260"/>
      <c r="K229" s="250"/>
    </row>
    <row r="230" customFormat="false" ht="12.75" hidden="false" customHeight="false" outlineLevel="0" collapsed="false">
      <c r="A230" s="163"/>
      <c r="B230" s="164"/>
      <c r="C230" s="165"/>
      <c r="D230" s="217" t="s">
        <v>317</v>
      </c>
      <c r="E230" s="266" t="n">
        <f aca="false">18*3.52-2*0.9*2.02-1.33*2.295-1.325*2.29</f>
        <v>53.6374</v>
      </c>
      <c r="F230" s="168"/>
      <c r="G230" s="169"/>
      <c r="H230" s="214"/>
      <c r="I230" s="260"/>
      <c r="K230" s="250"/>
    </row>
    <row r="231" customFormat="false" ht="12.75" hidden="false" customHeight="false" outlineLevel="0" collapsed="false">
      <c r="A231" s="163"/>
      <c r="B231" s="164"/>
      <c r="C231" s="165"/>
      <c r="D231" s="217" t="s">
        <v>318</v>
      </c>
      <c r="E231" s="266" t="n">
        <f aca="false">11.1*3.4-0.8*2.02+0.075*1.43+0.15*(1+0.66)</f>
        <v>36.48025</v>
      </c>
      <c r="F231" s="168"/>
      <c r="G231" s="169"/>
      <c r="H231" s="214"/>
      <c r="I231" s="260"/>
      <c r="K231" s="250"/>
    </row>
    <row r="232" customFormat="false" ht="12.75" hidden="false" customHeight="false" outlineLevel="0" collapsed="false">
      <c r="A232" s="163"/>
      <c r="B232" s="164"/>
      <c r="C232" s="165"/>
      <c r="D232" s="217" t="s">
        <v>319</v>
      </c>
      <c r="E232" s="266" t="n">
        <f aca="false">0.19*2.23*6</f>
        <v>2.5422</v>
      </c>
      <c r="F232" s="168"/>
      <c r="G232" s="169"/>
      <c r="H232" s="214"/>
      <c r="I232" s="260"/>
      <c r="K232" s="250"/>
    </row>
    <row r="233" customFormat="false" ht="25.5" hidden="false" customHeight="false" outlineLevel="0" collapsed="false">
      <c r="A233" s="163" t="n">
        <f aca="false">A227+1</f>
        <v>75</v>
      </c>
      <c r="B233" s="172" t="s">
        <v>320</v>
      </c>
      <c r="C233" s="165"/>
      <c r="D233" s="141" t="s">
        <v>321</v>
      </c>
      <c r="E233" s="167" t="s">
        <v>125</v>
      </c>
      <c r="F233" s="168" t="n">
        <f aca="false">SUM(E234:E237)</f>
        <v>42.451</v>
      </c>
      <c r="G233" s="169" t="n">
        <v>351.5</v>
      </c>
      <c r="H233" s="214" t="n">
        <f aca="false">F233*G233</f>
        <v>14921.5265</v>
      </c>
      <c r="I233" s="260" t="s">
        <v>113</v>
      </c>
      <c r="K233" s="250"/>
    </row>
    <row r="234" customFormat="false" ht="12.75" hidden="false" customHeight="false" outlineLevel="0" collapsed="false">
      <c r="A234" s="163"/>
      <c r="B234" s="172"/>
      <c r="C234" s="165"/>
      <c r="D234" s="217" t="s">
        <v>322</v>
      </c>
      <c r="E234" s="266" t="n">
        <f aca="false">6+0.49*1.21</f>
        <v>6.5929</v>
      </c>
      <c r="F234" s="168"/>
      <c r="G234" s="169"/>
      <c r="H234" s="214"/>
      <c r="I234" s="260"/>
      <c r="K234" s="250"/>
    </row>
    <row r="235" customFormat="false" ht="12.75" hidden="false" customHeight="false" outlineLevel="0" collapsed="false">
      <c r="A235" s="163"/>
      <c r="B235" s="172"/>
      <c r="C235" s="165"/>
      <c r="D235" s="217" t="s">
        <v>323</v>
      </c>
      <c r="E235" s="266" t="n">
        <f aca="false">9+0.19*1.33</f>
        <v>9.2527</v>
      </c>
      <c r="F235" s="168"/>
      <c r="G235" s="169"/>
      <c r="H235" s="214"/>
      <c r="I235" s="260"/>
      <c r="K235" s="250"/>
    </row>
    <row r="236" customFormat="false" ht="12.75" hidden="false" customHeight="false" outlineLevel="0" collapsed="false">
      <c r="A236" s="163"/>
      <c r="B236" s="172"/>
      <c r="C236" s="165"/>
      <c r="D236" s="217" t="s">
        <v>324</v>
      </c>
      <c r="E236" s="180" t="n">
        <f aca="false">20.1+0.19*1.33*2</f>
        <v>20.6054</v>
      </c>
      <c r="F236" s="168"/>
      <c r="G236" s="169"/>
      <c r="H236" s="214"/>
      <c r="I236" s="260"/>
      <c r="K236" s="250"/>
    </row>
    <row r="237" customFormat="false" ht="12.75" hidden="false" customHeight="false" outlineLevel="0" collapsed="false">
      <c r="A237" s="163"/>
      <c r="B237" s="172"/>
      <c r="C237" s="165"/>
      <c r="D237" s="217" t="s">
        <v>325</v>
      </c>
      <c r="E237" s="266" t="n">
        <v>6</v>
      </c>
      <c r="F237" s="168"/>
      <c r="G237" s="169"/>
      <c r="H237" s="214"/>
      <c r="I237" s="260"/>
      <c r="K237" s="250"/>
    </row>
    <row r="238" customFormat="false" ht="38.25" hidden="false" customHeight="false" outlineLevel="0" collapsed="false">
      <c r="A238" s="163" t="n">
        <f aca="false">A233+1</f>
        <v>76</v>
      </c>
      <c r="B238" s="164" t="s">
        <v>326</v>
      </c>
      <c r="C238" s="165" t="s">
        <v>313</v>
      </c>
      <c r="D238" s="132" t="s">
        <v>327</v>
      </c>
      <c r="E238" s="167" t="s">
        <v>125</v>
      </c>
      <c r="F238" s="168" t="n">
        <f aca="false">SUM(E239:E243)</f>
        <v>141.56025</v>
      </c>
      <c r="G238" s="169" t="n">
        <v>280.51</v>
      </c>
      <c r="H238" s="170" t="n">
        <f aca="false">F238*G238</f>
        <v>39709.0657275</v>
      </c>
      <c r="I238" s="73" t="s">
        <v>113</v>
      </c>
      <c r="K238" s="250"/>
    </row>
    <row r="239" customFormat="false" ht="12.75" hidden="false" customHeight="false" outlineLevel="0" collapsed="false">
      <c r="A239" s="163"/>
      <c r="B239" s="164"/>
      <c r="C239" s="165"/>
      <c r="D239" s="217" t="s">
        <v>328</v>
      </c>
      <c r="E239" s="266" t="n">
        <f aca="false">12.6*3.4-0.95*2.1-0.8*2.02-0.9*2.02+0.15*1.6</f>
        <v>37.651</v>
      </c>
      <c r="F239" s="168"/>
      <c r="G239" s="169"/>
      <c r="H239" s="170"/>
      <c r="I239" s="260"/>
      <c r="K239" s="250"/>
    </row>
    <row r="240" customFormat="false" ht="12.75" hidden="false" customHeight="false" outlineLevel="0" collapsed="false">
      <c r="A240" s="163"/>
      <c r="B240" s="164"/>
      <c r="C240" s="165"/>
      <c r="D240" s="217" t="s">
        <v>316</v>
      </c>
      <c r="E240" s="266" t="n">
        <f aca="false">12.7*3.4-1.33*2.295-0.9*2.02</f>
        <v>38.30965</v>
      </c>
      <c r="F240" s="168"/>
      <c r="G240" s="169"/>
      <c r="H240" s="170"/>
      <c r="I240" s="260"/>
      <c r="K240" s="250"/>
    </row>
    <row r="241" customFormat="false" ht="12.75" hidden="false" customHeight="false" outlineLevel="0" collapsed="false">
      <c r="A241" s="163"/>
      <c r="B241" s="164"/>
      <c r="C241" s="165"/>
      <c r="D241" s="217" t="s">
        <v>329</v>
      </c>
      <c r="E241" s="266" t="n">
        <f aca="false">18*3.52-2*0.9*2.02-1.33*2.295-1.325*2.29-0.6*2.8</f>
        <v>51.9574</v>
      </c>
      <c r="F241" s="168"/>
      <c r="G241" s="169"/>
      <c r="H241" s="170"/>
      <c r="I241" s="260"/>
      <c r="K241" s="250"/>
    </row>
    <row r="242" customFormat="false" ht="12.75" hidden="false" customHeight="false" outlineLevel="0" collapsed="false">
      <c r="A242" s="163"/>
      <c r="B242" s="164"/>
      <c r="C242" s="165"/>
      <c r="D242" s="217" t="s">
        <v>330</v>
      </c>
      <c r="E242" s="266" t="n">
        <f aca="false">11.1*(3.4-2.4)</f>
        <v>11.1</v>
      </c>
      <c r="F242" s="168"/>
      <c r="G242" s="169"/>
      <c r="H242" s="170"/>
      <c r="I242" s="260"/>
      <c r="K242" s="250"/>
    </row>
    <row r="243" customFormat="false" ht="12.75" hidden="false" customHeight="false" outlineLevel="0" collapsed="false">
      <c r="A243" s="163"/>
      <c r="B243" s="164"/>
      <c r="C243" s="165"/>
      <c r="D243" s="217" t="s">
        <v>319</v>
      </c>
      <c r="E243" s="266" t="n">
        <f aca="false">0.19*2.23*6</f>
        <v>2.5422</v>
      </c>
      <c r="F243" s="168"/>
      <c r="G243" s="169"/>
      <c r="H243" s="170"/>
      <c r="I243" s="260"/>
      <c r="K243" s="250"/>
    </row>
    <row r="244" customFormat="false" ht="38.25" hidden="false" customHeight="false" outlineLevel="0" collapsed="false">
      <c r="A244" s="163" t="n">
        <f aca="false">A238+1</f>
        <v>77</v>
      </c>
      <c r="B244" s="164" t="s">
        <v>326</v>
      </c>
      <c r="C244" s="165" t="s">
        <v>313</v>
      </c>
      <c r="D244" s="166" t="s">
        <v>331</v>
      </c>
      <c r="E244" s="167" t="s">
        <v>125</v>
      </c>
      <c r="F244" s="168" t="n">
        <f aca="false">+F233</f>
        <v>42.451</v>
      </c>
      <c r="G244" s="169" t="n">
        <v>280.51</v>
      </c>
      <c r="H244" s="170" t="n">
        <f aca="false">F244*G244</f>
        <v>11907.93001</v>
      </c>
      <c r="I244" s="73" t="s">
        <v>113</v>
      </c>
      <c r="K244" s="250"/>
    </row>
    <row r="245" customFormat="false" ht="12.75" hidden="false" customHeight="false" outlineLevel="0" collapsed="false">
      <c r="A245" s="181" t="n">
        <f aca="false">A244+1</f>
        <v>78</v>
      </c>
      <c r="B245" s="172" t="s">
        <v>332</v>
      </c>
      <c r="C245" s="131" t="s">
        <v>278</v>
      </c>
      <c r="D245" s="132" t="s">
        <v>333</v>
      </c>
      <c r="E245" s="133" t="s">
        <v>143</v>
      </c>
      <c r="F245" s="173" t="n">
        <f aca="false">SUM(E246:E249)</f>
        <v>33</v>
      </c>
      <c r="G245" s="174" t="n">
        <v>70.5</v>
      </c>
      <c r="H245" s="136" t="n">
        <f aca="false">F245*G245</f>
        <v>2326.5</v>
      </c>
      <c r="I245" s="175" t="s">
        <v>113</v>
      </c>
      <c r="K245" s="0"/>
    </row>
    <row r="246" customFormat="false" ht="12.75" hidden="false" customHeight="false" outlineLevel="0" collapsed="false">
      <c r="A246" s="181"/>
      <c r="B246" s="172"/>
      <c r="C246" s="131"/>
      <c r="D246" s="217" t="s">
        <v>334</v>
      </c>
      <c r="E246" s="266" t="n">
        <f aca="false">3.4*4+1.6</f>
        <v>15.2</v>
      </c>
      <c r="F246" s="173"/>
      <c r="G246" s="174"/>
      <c r="H246" s="136"/>
      <c r="I246" s="267"/>
      <c r="K246" s="0"/>
    </row>
    <row r="247" customFormat="false" ht="12.75" hidden="false" customHeight="false" outlineLevel="0" collapsed="false">
      <c r="A247" s="181"/>
      <c r="B247" s="172"/>
      <c r="C247" s="131"/>
      <c r="D247" s="217" t="s">
        <v>335</v>
      </c>
      <c r="E247" s="266" t="n">
        <f aca="false">2.4*2</f>
        <v>4.8</v>
      </c>
      <c r="F247" s="173"/>
      <c r="G247" s="174"/>
      <c r="H247" s="136"/>
      <c r="I247" s="267"/>
      <c r="K247" s="0"/>
    </row>
    <row r="248" customFormat="false" ht="12.75" hidden="false" customHeight="false" outlineLevel="0" collapsed="false">
      <c r="A248" s="181"/>
      <c r="B248" s="172"/>
      <c r="C248" s="131"/>
      <c r="D248" s="217" t="s">
        <v>336</v>
      </c>
      <c r="E248" s="266" t="n">
        <f aca="false">2.4*2+2.3*2</f>
        <v>9.4</v>
      </c>
      <c r="F248" s="173"/>
      <c r="G248" s="174"/>
      <c r="H248" s="136"/>
      <c r="I248" s="267"/>
      <c r="K248" s="0"/>
    </row>
    <row r="249" customFormat="false" ht="12.75" hidden="false" customHeight="false" outlineLevel="0" collapsed="false">
      <c r="A249" s="181"/>
      <c r="B249" s="172"/>
      <c r="C249" s="131"/>
      <c r="D249" s="217" t="s">
        <v>337</v>
      </c>
      <c r="E249" s="266" t="n">
        <f aca="false">0.9*4</f>
        <v>3.6</v>
      </c>
      <c r="F249" s="173"/>
      <c r="G249" s="174"/>
      <c r="H249" s="136"/>
      <c r="I249" s="267"/>
      <c r="K249" s="0"/>
    </row>
    <row r="250" customFormat="false" ht="25.5" hidden="false" customHeight="false" outlineLevel="0" collapsed="false">
      <c r="A250" s="181" t="n">
        <f aca="false">A245+1</f>
        <v>79</v>
      </c>
      <c r="B250" s="172" t="s">
        <v>338</v>
      </c>
      <c r="C250" s="131" t="s">
        <v>278</v>
      </c>
      <c r="D250" s="132" t="s">
        <v>339</v>
      </c>
      <c r="E250" s="133" t="s">
        <v>125</v>
      </c>
      <c r="F250" s="173" t="n">
        <f aca="false">SUM(E251:E251)</f>
        <v>2.5422</v>
      </c>
      <c r="G250" s="174" t="n">
        <v>923.99</v>
      </c>
      <c r="H250" s="136" t="n">
        <f aca="false">F250*G250</f>
        <v>2348.967378</v>
      </c>
      <c r="I250" s="175" t="s">
        <v>113</v>
      </c>
      <c r="K250" s="0"/>
    </row>
    <row r="251" customFormat="false" ht="12.75" hidden="false" customHeight="false" outlineLevel="0" collapsed="false">
      <c r="A251" s="181"/>
      <c r="B251" s="172"/>
      <c r="C251" s="131"/>
      <c r="D251" s="217" t="s">
        <v>319</v>
      </c>
      <c r="E251" s="266" t="n">
        <f aca="false">0.19*2.23*6</f>
        <v>2.5422</v>
      </c>
      <c r="F251" s="173"/>
      <c r="G251" s="174"/>
      <c r="H251" s="136"/>
      <c r="I251" s="267"/>
      <c r="K251" s="0"/>
    </row>
    <row r="252" customFormat="false" ht="25.5" hidden="false" customHeight="false" outlineLevel="0" collapsed="false">
      <c r="A252" s="181" t="n">
        <f aca="false">A250+1</f>
        <v>80</v>
      </c>
      <c r="B252" s="172" t="s">
        <v>340</v>
      </c>
      <c r="C252" s="131" t="s">
        <v>278</v>
      </c>
      <c r="D252" s="132" t="s">
        <v>341</v>
      </c>
      <c r="E252" s="133" t="s">
        <v>143</v>
      </c>
      <c r="F252" s="173" t="n">
        <f aca="false">SUM(E253:E256)</f>
        <v>49.31</v>
      </c>
      <c r="G252" s="174" t="n">
        <v>109</v>
      </c>
      <c r="H252" s="136" t="n">
        <f aca="false">F252*G252</f>
        <v>5374.79</v>
      </c>
      <c r="I252" s="175" t="s">
        <v>113</v>
      </c>
      <c r="K252" s="0"/>
    </row>
    <row r="253" customFormat="false" ht="12.75" hidden="false" customHeight="false" outlineLevel="0" collapsed="false">
      <c r="A253" s="181"/>
      <c r="B253" s="172"/>
      <c r="C253" s="131"/>
      <c r="D253" s="217" t="s">
        <v>342</v>
      </c>
      <c r="E253" s="266" t="n">
        <f aca="false">0.95+2*2.1+0.8+0.9+4*2.02</f>
        <v>14.93</v>
      </c>
      <c r="F253" s="173"/>
      <c r="G253" s="174"/>
      <c r="H253" s="136"/>
      <c r="I253" s="267"/>
      <c r="K253" s="0"/>
    </row>
    <row r="254" customFormat="false" ht="12.75" hidden="false" customHeight="false" outlineLevel="0" collapsed="false">
      <c r="A254" s="181"/>
      <c r="B254" s="172"/>
      <c r="C254" s="131"/>
      <c r="D254" s="217" t="s">
        <v>343</v>
      </c>
      <c r="E254" s="266" t="n">
        <f aca="false">1.33+2*2.295+0.9+2*2.02</f>
        <v>10.86</v>
      </c>
      <c r="F254" s="173"/>
      <c r="G254" s="174"/>
      <c r="H254" s="136"/>
      <c r="I254" s="267"/>
      <c r="K254" s="0"/>
    </row>
    <row r="255" customFormat="false" ht="12.75" hidden="false" customHeight="false" outlineLevel="0" collapsed="false">
      <c r="A255" s="181"/>
      <c r="B255" s="172"/>
      <c r="C255" s="131"/>
      <c r="D255" s="217" t="s">
        <v>344</v>
      </c>
      <c r="E255" s="266" t="n">
        <f aca="false">1.33*2+4*2.295+2*0.9+4*2.02</f>
        <v>21.72</v>
      </c>
      <c r="F255" s="173"/>
      <c r="G255" s="174"/>
      <c r="H255" s="136"/>
      <c r="I255" s="267"/>
      <c r="K255" s="0"/>
    </row>
    <row r="256" customFormat="false" ht="12.75" hidden="false" customHeight="false" outlineLevel="0" collapsed="false">
      <c r="A256" s="181"/>
      <c r="B256" s="172"/>
      <c r="C256" s="131"/>
      <c r="D256" s="217" t="s">
        <v>345</v>
      </c>
      <c r="E256" s="266" t="n">
        <f aca="false">0.9*2</f>
        <v>1.8</v>
      </c>
      <c r="F256" s="173"/>
      <c r="G256" s="174"/>
      <c r="H256" s="136"/>
      <c r="I256" s="267"/>
      <c r="K256" s="0"/>
    </row>
    <row r="257" customFormat="false" ht="25.5" hidden="false" customHeight="false" outlineLevel="0" collapsed="false">
      <c r="A257" s="181" t="n">
        <f aca="false">A252+1</f>
        <v>81</v>
      </c>
      <c r="B257" s="234" t="s">
        <v>346</v>
      </c>
      <c r="C257" s="131" t="s">
        <v>347</v>
      </c>
      <c r="D257" s="132" t="s">
        <v>348</v>
      </c>
      <c r="E257" s="133" t="s">
        <v>125</v>
      </c>
      <c r="F257" s="173" t="n">
        <f aca="false">+F258+F259+F260</f>
        <v>26.68</v>
      </c>
      <c r="G257" s="174" t="n">
        <v>46.9</v>
      </c>
      <c r="H257" s="136" t="n">
        <f aca="false">F257*G257</f>
        <v>1251.292</v>
      </c>
      <c r="I257" s="175" t="s">
        <v>113</v>
      </c>
      <c r="K257" s="0"/>
    </row>
    <row r="258" customFormat="false" ht="25.5" hidden="false" customHeight="false" outlineLevel="0" collapsed="false">
      <c r="A258" s="181" t="n">
        <f aca="false">A257+1</f>
        <v>82</v>
      </c>
      <c r="B258" s="194" t="s">
        <v>349</v>
      </c>
      <c r="C258" s="184" t="s">
        <v>350</v>
      </c>
      <c r="D258" s="132" t="s">
        <v>351</v>
      </c>
      <c r="E258" s="133" t="s">
        <v>125</v>
      </c>
      <c r="F258" s="173" t="n">
        <f aca="false">11.1*2.4-0.8*2.05-F259</f>
        <v>20.689</v>
      </c>
      <c r="G258" s="174" t="n">
        <v>851</v>
      </c>
      <c r="H258" s="136" t="n">
        <f aca="false">F258*G258</f>
        <v>17606.339</v>
      </c>
      <c r="I258" s="175" t="s">
        <v>113</v>
      </c>
      <c r="K258" s="0"/>
    </row>
    <row r="259" customFormat="false" ht="25.5" hidden="false" customHeight="false" outlineLevel="0" collapsed="false">
      <c r="A259" s="181" t="n">
        <f aca="false">A258+1</f>
        <v>83</v>
      </c>
      <c r="B259" s="194" t="s">
        <v>349</v>
      </c>
      <c r="C259" s="184" t="s">
        <v>352</v>
      </c>
      <c r="D259" s="132" t="s">
        <v>353</v>
      </c>
      <c r="E259" s="133" t="s">
        <v>125</v>
      </c>
      <c r="F259" s="173" t="n">
        <f aca="false">1.2*(1+0.2+0.665+1.43)+0.15*1.665+0.075*1.43</f>
        <v>4.311</v>
      </c>
      <c r="G259" s="174" t="n">
        <v>851</v>
      </c>
      <c r="H259" s="136" t="n">
        <f aca="false">F259*G259</f>
        <v>3668.661</v>
      </c>
      <c r="I259" s="175" t="s">
        <v>113</v>
      </c>
      <c r="K259" s="0"/>
    </row>
    <row r="260" customFormat="false" ht="25.5" hidden="false" customHeight="false" outlineLevel="0" collapsed="false">
      <c r="A260" s="181" t="n">
        <f aca="false">A259+1</f>
        <v>84</v>
      </c>
      <c r="B260" s="194" t="s">
        <v>349</v>
      </c>
      <c r="C260" s="184" t="s">
        <v>354</v>
      </c>
      <c r="D260" s="132" t="s">
        <v>355</v>
      </c>
      <c r="E260" s="133" t="s">
        <v>125</v>
      </c>
      <c r="F260" s="173" t="n">
        <f aca="false">0.6*2.8</f>
        <v>1.68</v>
      </c>
      <c r="G260" s="174" t="n">
        <v>851</v>
      </c>
      <c r="H260" s="136" t="n">
        <f aca="false">F260*G260</f>
        <v>1429.68</v>
      </c>
      <c r="I260" s="175" t="s">
        <v>113</v>
      </c>
      <c r="K260" s="0"/>
    </row>
    <row r="261" customFormat="false" ht="12.75" hidden="false" customHeight="false" outlineLevel="0" collapsed="false">
      <c r="A261" s="181" t="n">
        <f aca="false">A260+1</f>
        <v>85</v>
      </c>
      <c r="B261" s="172" t="s">
        <v>356</v>
      </c>
      <c r="C261" s="131"/>
      <c r="D261" s="132" t="s">
        <v>357</v>
      </c>
      <c r="E261" s="133" t="s">
        <v>125</v>
      </c>
      <c r="F261" s="188" t="n">
        <f aca="false">+F260</f>
        <v>1.68</v>
      </c>
      <c r="G261" s="268" t="n">
        <v>69.1</v>
      </c>
      <c r="H261" s="136" t="n">
        <f aca="false">F261*G261</f>
        <v>116.088</v>
      </c>
      <c r="I261" s="175" t="s">
        <v>113</v>
      </c>
      <c r="K261" s="0"/>
    </row>
    <row r="262" customFormat="false" ht="25.5" hidden="false" customHeight="false" outlineLevel="0" collapsed="false">
      <c r="A262" s="181" t="n">
        <f aca="false">A261+1</f>
        <v>86</v>
      </c>
      <c r="B262" s="172" t="s">
        <v>358</v>
      </c>
      <c r="C262" s="240" t="s">
        <v>359</v>
      </c>
      <c r="D262" s="223" t="s">
        <v>360</v>
      </c>
      <c r="E262" s="224" t="s">
        <v>125</v>
      </c>
      <c r="F262" s="225" t="n">
        <f aca="false">+F258*1.1</f>
        <v>22.7579</v>
      </c>
      <c r="G262" s="226" t="n">
        <f aca="false">449/1.21*1.1</f>
        <v>408.181818181818</v>
      </c>
      <c r="H262" s="227" t="n">
        <f aca="false">F262*G262</f>
        <v>9289.361</v>
      </c>
      <c r="I262" s="175" t="s">
        <v>113</v>
      </c>
      <c r="K262" s="242"/>
    </row>
    <row r="263" s="269" customFormat="true" ht="25.5" hidden="false" customHeight="false" outlineLevel="0" collapsed="false">
      <c r="A263" s="181" t="n">
        <f aca="false">A262+1</f>
        <v>87</v>
      </c>
      <c r="B263" s="172" t="s">
        <v>358</v>
      </c>
      <c r="C263" s="240" t="s">
        <v>361</v>
      </c>
      <c r="D263" s="223" t="s">
        <v>362</v>
      </c>
      <c r="E263" s="224" t="s">
        <v>125</v>
      </c>
      <c r="F263" s="225" t="n">
        <f aca="false">+F259*1.1</f>
        <v>4.7421</v>
      </c>
      <c r="G263" s="226" t="n">
        <f aca="false">449/1.21*1.1</f>
        <v>408.181818181818</v>
      </c>
      <c r="H263" s="227" t="n">
        <f aca="false">F263*G263</f>
        <v>1935.639</v>
      </c>
      <c r="I263" s="175" t="s">
        <v>113</v>
      </c>
      <c r="J263" s="9"/>
      <c r="K263" s="242"/>
    </row>
    <row r="264" s="269" customFormat="true" ht="25.5" hidden="false" customHeight="false" outlineLevel="0" collapsed="false">
      <c r="A264" s="181" t="n">
        <f aca="false">A263+1</f>
        <v>88</v>
      </c>
      <c r="B264" s="172" t="s">
        <v>358</v>
      </c>
      <c r="C264" s="240" t="s">
        <v>363</v>
      </c>
      <c r="D264" s="223" t="s">
        <v>364</v>
      </c>
      <c r="E264" s="224" t="s">
        <v>125</v>
      </c>
      <c r="F264" s="225" t="n">
        <f aca="false">+F260*1.1</f>
        <v>1.848</v>
      </c>
      <c r="G264" s="226" t="n">
        <f aca="false">449/1.21*1.1</f>
        <v>408.181818181818</v>
      </c>
      <c r="H264" s="227" t="n">
        <f aca="false">F264*G264</f>
        <v>754.32</v>
      </c>
      <c r="I264" s="175" t="s">
        <v>113</v>
      </c>
      <c r="J264" s="9"/>
      <c r="K264" s="242" t="s">
        <v>365</v>
      </c>
    </row>
    <row r="265" customFormat="false" ht="12.75" hidden="false" customHeight="false" outlineLevel="0" collapsed="false">
      <c r="A265" s="181" t="n">
        <f aca="false">A264+1</f>
        <v>89</v>
      </c>
      <c r="B265" s="172" t="s">
        <v>366</v>
      </c>
      <c r="C265" s="131" t="s">
        <v>367</v>
      </c>
      <c r="D265" s="132" t="s">
        <v>368</v>
      </c>
      <c r="E265" s="133" t="s">
        <v>143</v>
      </c>
      <c r="F265" s="270" t="n">
        <f aca="false">+F266</f>
        <v>7</v>
      </c>
      <c r="G265" s="268" t="n">
        <v>69.1</v>
      </c>
      <c r="H265" s="136" t="n">
        <f aca="false">F265*G265</f>
        <v>483.7</v>
      </c>
      <c r="I265" s="175" t="s">
        <v>113</v>
      </c>
      <c r="K265" s="0"/>
    </row>
    <row r="266" customFormat="false" ht="25.5" hidden="false" customHeight="false" outlineLevel="0" collapsed="false">
      <c r="A266" s="181" t="n">
        <f aca="false">A265+1</f>
        <v>90</v>
      </c>
      <c r="B266" s="164" t="s">
        <v>369</v>
      </c>
      <c r="C266" s="251" t="s">
        <v>370</v>
      </c>
      <c r="D266" s="259" t="s">
        <v>371</v>
      </c>
      <c r="E266" s="253" t="s">
        <v>112</v>
      </c>
      <c r="F266" s="271" t="n">
        <f aca="false">CEILING(((E267)*1.15),2.5)/2.5</f>
        <v>7</v>
      </c>
      <c r="G266" s="255" t="n">
        <f aca="false">219/1.21*1.1</f>
        <v>199.090909090909</v>
      </c>
      <c r="H266" s="256" t="n">
        <f aca="false">F266*G266</f>
        <v>1393.63636363636</v>
      </c>
      <c r="I266" s="73" t="s">
        <v>113</v>
      </c>
      <c r="K266" s="242"/>
    </row>
    <row r="267" customFormat="false" ht="16.5" hidden="false" customHeight="false" outlineLevel="0" collapsed="false">
      <c r="A267" s="181"/>
      <c r="B267" s="164"/>
      <c r="C267" s="251"/>
      <c r="D267" s="272" t="s">
        <v>372</v>
      </c>
      <c r="E267" s="273" t="n">
        <f aca="false">11.1+1.43+1.665+2*0.15+0.6</f>
        <v>15.095</v>
      </c>
      <c r="F267" s="271"/>
      <c r="G267" s="255"/>
      <c r="H267" s="256"/>
      <c r="I267" s="73"/>
      <c r="K267" s="242"/>
    </row>
    <row r="268" customFormat="false" ht="12.75" hidden="false" customHeight="false" outlineLevel="0" collapsed="false">
      <c r="A268" s="181" t="n">
        <f aca="false">A266+1</f>
        <v>91</v>
      </c>
      <c r="B268" s="172" t="s">
        <v>373</v>
      </c>
      <c r="C268" s="131" t="s">
        <v>367</v>
      </c>
      <c r="D268" s="132" t="s">
        <v>374</v>
      </c>
      <c r="E268" s="133" t="s">
        <v>125</v>
      </c>
      <c r="F268" s="173" t="n">
        <f aca="false">2.4*(0.9+1.2+0.8)</f>
        <v>6.96</v>
      </c>
      <c r="G268" s="174" t="n">
        <v>234</v>
      </c>
      <c r="H268" s="136" t="n">
        <f aca="false">F268*G268</f>
        <v>1628.64</v>
      </c>
      <c r="I268" s="175" t="s">
        <v>113</v>
      </c>
      <c r="K268" s="0"/>
    </row>
    <row r="269" customFormat="false" ht="16.5" hidden="false" customHeight="false" outlineLevel="0" collapsed="false">
      <c r="A269" s="181" t="n">
        <f aca="false">A268+1</f>
        <v>92</v>
      </c>
      <c r="B269" s="172" t="s">
        <v>375</v>
      </c>
      <c r="C269" s="222" t="s">
        <v>370</v>
      </c>
      <c r="D269" s="223" t="s">
        <v>376</v>
      </c>
      <c r="E269" s="224" t="s">
        <v>377</v>
      </c>
      <c r="F269" s="225" t="n">
        <f aca="false">+F268*1.5</f>
        <v>10.44</v>
      </c>
      <c r="G269" s="226" t="n">
        <v>111</v>
      </c>
      <c r="H269" s="227" t="n">
        <f aca="false">F269*G269</f>
        <v>1158.84</v>
      </c>
      <c r="I269" s="175" t="s">
        <v>113</v>
      </c>
      <c r="K269" s="242" t="s">
        <v>378</v>
      </c>
    </row>
    <row r="270" customFormat="false" ht="12.75" hidden="false" customHeight="false" outlineLevel="0" collapsed="false">
      <c r="A270" s="181" t="n">
        <f aca="false">A269+1</f>
        <v>93</v>
      </c>
      <c r="B270" s="172" t="s">
        <v>379</v>
      </c>
      <c r="C270" s="222"/>
      <c r="D270" s="132" t="s">
        <v>380</v>
      </c>
      <c r="E270" s="133" t="s">
        <v>143</v>
      </c>
      <c r="F270" s="173" t="n">
        <f aca="false">F271</f>
        <v>4.8</v>
      </c>
      <c r="G270" s="174" t="n">
        <v>50</v>
      </c>
      <c r="H270" s="136" t="n">
        <f aca="false">F270*G270</f>
        <v>240</v>
      </c>
      <c r="I270" s="175" t="s">
        <v>113</v>
      </c>
      <c r="K270" s="0"/>
    </row>
    <row r="271" customFormat="false" ht="25.5" hidden="false" customHeight="false" outlineLevel="0" collapsed="false">
      <c r="A271" s="181" t="n">
        <f aca="false">A270+1</f>
        <v>94</v>
      </c>
      <c r="B271" s="172" t="n">
        <v>28355360</v>
      </c>
      <c r="C271" s="222" t="s">
        <v>370</v>
      </c>
      <c r="D271" s="223" t="s">
        <v>381</v>
      </c>
      <c r="E271" s="224" t="s">
        <v>143</v>
      </c>
      <c r="F271" s="225" t="n">
        <f aca="false">2*2.4</f>
        <v>4.8</v>
      </c>
      <c r="G271" s="226" t="n">
        <v>74.1</v>
      </c>
      <c r="H271" s="227" t="n">
        <f aca="false">F271*G271</f>
        <v>355.68</v>
      </c>
      <c r="I271" s="175" t="s">
        <v>113</v>
      </c>
      <c r="K271" s="0"/>
    </row>
    <row r="272" customFormat="false" ht="12.75" hidden="false" customHeight="false" outlineLevel="0" collapsed="false">
      <c r="A272" s="181" t="n">
        <f aca="false">A271+1</f>
        <v>95</v>
      </c>
      <c r="B272" s="172" t="s">
        <v>382</v>
      </c>
      <c r="C272" s="222"/>
      <c r="D272" s="132" t="s">
        <v>383</v>
      </c>
      <c r="E272" s="133" t="s">
        <v>125</v>
      </c>
      <c r="F272" s="188" t="n">
        <f aca="false">+F273</f>
        <v>186.55345</v>
      </c>
      <c r="G272" s="268" t="n">
        <v>27.09</v>
      </c>
      <c r="H272" s="136" t="n">
        <f aca="false">F272*G272</f>
        <v>5053.7329605</v>
      </c>
      <c r="I272" s="175" t="s">
        <v>113</v>
      </c>
      <c r="K272" s="0"/>
    </row>
    <row r="273" customFormat="false" ht="12.75" hidden="false" customHeight="false" outlineLevel="0" collapsed="false">
      <c r="A273" s="181" t="n">
        <f aca="false">A272+1</f>
        <v>96</v>
      </c>
      <c r="B273" s="172" t="s">
        <v>384</v>
      </c>
      <c r="C273" s="222"/>
      <c r="D273" s="132" t="s">
        <v>385</v>
      </c>
      <c r="E273" s="133" t="s">
        <v>125</v>
      </c>
      <c r="F273" s="173" t="n">
        <f aca="false">+E274+E275</f>
        <v>186.55345</v>
      </c>
      <c r="G273" s="174" t="n">
        <v>59.89</v>
      </c>
      <c r="H273" s="136" t="n">
        <f aca="false">F273*G273</f>
        <v>11172.6861205</v>
      </c>
      <c r="I273" s="175" t="s">
        <v>113</v>
      </c>
      <c r="K273" s="0"/>
    </row>
    <row r="274" customFormat="false" ht="12.75" hidden="false" customHeight="false" outlineLevel="0" collapsed="false">
      <c r="A274" s="181"/>
      <c r="B274" s="172"/>
      <c r="C274" s="131"/>
      <c r="D274" s="272" t="s">
        <v>386</v>
      </c>
      <c r="E274" s="273" t="n">
        <f aca="false">+F238+F250</f>
        <v>144.10245</v>
      </c>
      <c r="F274" s="188"/>
      <c r="G274" s="174"/>
      <c r="H274" s="136"/>
      <c r="I274" s="175"/>
      <c r="K274" s="0"/>
    </row>
    <row r="275" customFormat="false" ht="12.75" hidden="false" customHeight="false" outlineLevel="0" collapsed="false">
      <c r="A275" s="181"/>
      <c r="B275" s="172"/>
      <c r="C275" s="131"/>
      <c r="D275" s="272" t="s">
        <v>387</v>
      </c>
      <c r="E275" s="273" t="n">
        <f aca="false">+F244</f>
        <v>42.451</v>
      </c>
      <c r="F275" s="188"/>
      <c r="G275" s="174"/>
      <c r="H275" s="136"/>
      <c r="I275" s="175"/>
      <c r="K275" s="0"/>
    </row>
    <row r="276" customFormat="false" ht="12.75" hidden="false" customHeight="false" outlineLevel="0" collapsed="false">
      <c r="A276" s="181" t="n">
        <f aca="false">A273+1</f>
        <v>97</v>
      </c>
      <c r="B276" s="172" t="s">
        <v>388</v>
      </c>
      <c r="C276" s="131"/>
      <c r="D276" s="132" t="s">
        <v>389</v>
      </c>
      <c r="E276" s="133" t="s">
        <v>76</v>
      </c>
      <c r="F276" s="173" t="n">
        <v>1</v>
      </c>
      <c r="G276" s="174" t="n">
        <v>4500</v>
      </c>
      <c r="H276" s="136" t="n">
        <f aca="false">F276*G276</f>
        <v>4500</v>
      </c>
      <c r="I276" s="175" t="s">
        <v>113</v>
      </c>
      <c r="K276" s="0"/>
    </row>
    <row r="277" customFormat="false" ht="13.5" hidden="false" customHeight="false" outlineLevel="0" collapsed="false">
      <c r="A277" s="181" t="n">
        <f aca="false">A276+1</f>
        <v>98</v>
      </c>
      <c r="B277" s="172" t="s">
        <v>293</v>
      </c>
      <c r="C277" s="131"/>
      <c r="D277" s="274" t="s">
        <v>254</v>
      </c>
      <c r="E277" s="133" t="s">
        <v>255</v>
      </c>
      <c r="F277" s="173" t="n">
        <f aca="false">+H222+H223+H226+H227+H233+H238+H244+H250+H252+H257+H258+H259+H262+H263+H266+H269+H271</f>
        <v>168260.562839136</v>
      </c>
      <c r="G277" s="275" t="n">
        <v>0.05</v>
      </c>
      <c r="H277" s="136" t="n">
        <f aca="false">F277*G277</f>
        <v>8413.02814195682</v>
      </c>
      <c r="I277" s="175" t="s">
        <v>113</v>
      </c>
      <c r="K277" s="0"/>
    </row>
    <row r="278" customFormat="false" ht="13.5" hidden="false" customHeight="false" outlineLevel="0" collapsed="false">
      <c r="A278" s="181"/>
      <c r="B278" s="276"/>
      <c r="C278" s="131"/>
      <c r="D278" s="144" t="s">
        <v>105</v>
      </c>
      <c r="E278" s="145"/>
      <c r="F278" s="277"/>
      <c r="G278" s="147"/>
      <c r="H278" s="278" t="n">
        <f aca="false">SUBTOTAL(9,H218:H277)</f>
        <v>226636.256263093</v>
      </c>
      <c r="I278" s="175"/>
      <c r="K278" s="0"/>
    </row>
    <row r="279" customFormat="false" ht="12.75" hidden="false" customHeight="false" outlineLevel="0" collapsed="false">
      <c r="A279" s="181"/>
      <c r="B279" s="172"/>
      <c r="C279" s="131"/>
      <c r="D279" s="279"/>
      <c r="E279" s="280"/>
      <c r="F279" s="176"/>
      <c r="G279" s="281"/>
      <c r="H279" s="282"/>
      <c r="I279" s="175"/>
      <c r="K279" s="0"/>
    </row>
    <row r="280" customFormat="false" ht="16.5" hidden="false" customHeight="false" outlineLevel="0" collapsed="false">
      <c r="A280" s="181"/>
      <c r="B280" s="172"/>
      <c r="C280" s="283" t="s">
        <v>18</v>
      </c>
      <c r="D280" s="122" t="s">
        <v>390</v>
      </c>
      <c r="E280" s="209"/>
      <c r="F280" s="210"/>
      <c r="G280" s="209"/>
      <c r="H280" s="209"/>
      <c r="I280" s="93"/>
      <c r="K280" s="0"/>
    </row>
    <row r="281" customFormat="false" ht="87.75" hidden="false" customHeight="true" outlineLevel="0" collapsed="false">
      <c r="A281" s="181"/>
      <c r="B281" s="194"/>
      <c r="C281" s="121"/>
      <c r="D281" s="284" t="s">
        <v>391</v>
      </c>
      <c r="E281" s="284"/>
      <c r="F281" s="284"/>
      <c r="G281" s="285"/>
      <c r="H281" s="285"/>
      <c r="I281" s="93"/>
      <c r="K281" s="0"/>
    </row>
    <row r="282" customFormat="false" ht="12.75" hidden="false" customHeight="false" outlineLevel="0" collapsed="false">
      <c r="A282" s="181" t="n">
        <f aca="false">A277+1</f>
        <v>99</v>
      </c>
      <c r="B282" s="172" t="s">
        <v>392</v>
      </c>
      <c r="C282" s="131" t="s">
        <v>393</v>
      </c>
      <c r="D282" s="132" t="s">
        <v>394</v>
      </c>
      <c r="E282" s="133" t="s">
        <v>112</v>
      </c>
      <c r="F282" s="173" t="n">
        <f aca="false">+F295+F296+F297</f>
        <v>3</v>
      </c>
      <c r="G282" s="174" t="n">
        <v>2140</v>
      </c>
      <c r="H282" s="136" t="n">
        <f aca="false">F282*G282</f>
        <v>6420</v>
      </c>
      <c r="I282" s="93" t="s">
        <v>113</v>
      </c>
      <c r="K282" s="0"/>
    </row>
    <row r="283" customFormat="false" ht="12.75" hidden="true" customHeight="false" outlineLevel="0" collapsed="false">
      <c r="A283" s="181"/>
      <c r="B283" s="172"/>
      <c r="C283" s="286"/>
      <c r="D283" s="287" t="s">
        <v>395</v>
      </c>
      <c r="E283" s="288"/>
      <c r="F283" s="289" t="n">
        <v>5600</v>
      </c>
      <c r="G283" s="174"/>
      <c r="H283" s="136"/>
      <c r="I283" s="93"/>
      <c r="K283" s="0"/>
    </row>
    <row r="284" customFormat="false" ht="12.75" hidden="true" customHeight="false" outlineLevel="0" collapsed="false">
      <c r="A284" s="181"/>
      <c r="B284" s="172"/>
      <c r="C284" s="286"/>
      <c r="D284" s="287" t="s">
        <v>396</v>
      </c>
      <c r="E284" s="288"/>
      <c r="F284" s="289" t="n">
        <v>9100</v>
      </c>
      <c r="G284" s="174"/>
      <c r="H284" s="136"/>
      <c r="I284" s="93"/>
      <c r="K284" s="0"/>
    </row>
    <row r="285" customFormat="false" ht="12.75" hidden="true" customHeight="false" outlineLevel="0" collapsed="false">
      <c r="A285" s="181"/>
      <c r="B285" s="172"/>
      <c r="C285" s="286"/>
      <c r="D285" s="287" t="s">
        <v>397</v>
      </c>
      <c r="E285" s="288"/>
      <c r="F285" s="290" t="n">
        <v>300</v>
      </c>
      <c r="G285" s="174"/>
      <c r="H285" s="136"/>
      <c r="I285" s="93"/>
      <c r="K285" s="0"/>
    </row>
    <row r="286" customFormat="false" ht="12.75" hidden="true" customHeight="false" outlineLevel="0" collapsed="false">
      <c r="A286" s="181"/>
      <c r="B286" s="172"/>
      <c r="C286" s="286"/>
      <c r="D286" s="287" t="s">
        <v>398</v>
      </c>
      <c r="E286" s="288"/>
      <c r="F286" s="291" t="n">
        <v>1200</v>
      </c>
      <c r="G286" s="174"/>
      <c r="H286" s="136"/>
      <c r="I286" s="93"/>
      <c r="K286" s="0"/>
    </row>
    <row r="287" customFormat="false" ht="12.75" hidden="true" customHeight="false" outlineLevel="0" collapsed="false">
      <c r="A287" s="181"/>
      <c r="B287" s="172"/>
      <c r="C287" s="286"/>
      <c r="D287" s="287" t="s">
        <v>399</v>
      </c>
      <c r="E287" s="288"/>
      <c r="F287" s="291" t="n">
        <v>600</v>
      </c>
      <c r="G287" s="174"/>
      <c r="H287" s="136"/>
      <c r="I287" s="93"/>
      <c r="K287" s="0"/>
    </row>
    <row r="288" customFormat="false" ht="12.75" hidden="true" customHeight="false" outlineLevel="0" collapsed="false">
      <c r="A288" s="181"/>
      <c r="B288" s="172"/>
      <c r="C288" s="286"/>
      <c r="D288" s="287" t="s">
        <v>400</v>
      </c>
      <c r="E288" s="288"/>
      <c r="F288" s="291" t="n">
        <v>700</v>
      </c>
      <c r="G288" s="174"/>
      <c r="H288" s="136"/>
      <c r="I288" s="93"/>
      <c r="K288" s="0"/>
    </row>
    <row r="289" customFormat="false" ht="12.75" hidden="true" customHeight="false" outlineLevel="0" collapsed="false">
      <c r="A289" s="181"/>
      <c r="B289" s="172"/>
      <c r="C289" s="286"/>
      <c r="D289" s="287" t="s">
        <v>401</v>
      </c>
      <c r="E289" s="288"/>
      <c r="F289" s="292" t="n">
        <f aca="false">1890+1900</f>
        <v>3790</v>
      </c>
      <c r="G289" s="174"/>
      <c r="H289" s="136"/>
      <c r="I289" s="93"/>
      <c r="K289" s="0"/>
    </row>
    <row r="290" customFormat="false" ht="16.5" hidden="true" customHeight="false" outlineLevel="0" collapsed="false">
      <c r="A290" s="0"/>
      <c r="B290" s="183"/>
      <c r="C290" s="293"/>
      <c r="D290" s="223" t="s">
        <v>402</v>
      </c>
      <c r="E290" s="224"/>
      <c r="F290" s="176"/>
      <c r="G290" s="226"/>
      <c r="H290" s="227"/>
      <c r="I290" s="93"/>
      <c r="K290" s="242"/>
    </row>
    <row r="291" customFormat="false" ht="16.5" hidden="true" customHeight="false" outlineLevel="0" collapsed="false">
      <c r="A291" s="0"/>
      <c r="B291" s="183"/>
      <c r="C291" s="293"/>
      <c r="D291" s="223" t="s">
        <v>403</v>
      </c>
      <c r="E291" s="294"/>
      <c r="F291" s="295" t="n">
        <v>250</v>
      </c>
      <c r="G291" s="296"/>
      <c r="H291" s="227"/>
      <c r="I291" s="93"/>
      <c r="K291" s="242"/>
    </row>
    <row r="292" customFormat="false" ht="16.5" hidden="true" customHeight="false" outlineLevel="0" collapsed="false">
      <c r="A292" s="181"/>
      <c r="B292" s="172"/>
      <c r="C292" s="297"/>
      <c r="D292" s="287" t="s">
        <v>404</v>
      </c>
      <c r="E292" s="288"/>
      <c r="F292" s="295" t="n">
        <v>50</v>
      </c>
      <c r="G292" s="281"/>
      <c r="H292" s="227"/>
      <c r="I292" s="93"/>
      <c r="K292" s="298"/>
    </row>
    <row r="293" customFormat="false" ht="16.5" hidden="true" customHeight="false" outlineLevel="0" collapsed="false">
      <c r="A293" s="181"/>
      <c r="B293" s="172"/>
      <c r="C293" s="297"/>
      <c r="D293" s="287" t="s">
        <v>405</v>
      </c>
      <c r="E293" s="288"/>
      <c r="F293" s="295" t="n">
        <v>790</v>
      </c>
      <c r="G293" s="281"/>
      <c r="H293" s="227"/>
      <c r="I293" s="93"/>
      <c r="K293" s="298"/>
    </row>
    <row r="294" customFormat="false" ht="16.5" hidden="true" customHeight="false" outlineLevel="0" collapsed="false">
      <c r="A294" s="181"/>
      <c r="B294" s="172"/>
      <c r="C294" s="297"/>
      <c r="D294" s="287" t="s">
        <v>406</v>
      </c>
      <c r="E294" s="288"/>
      <c r="F294" s="295" t="n">
        <v>200</v>
      </c>
      <c r="G294" s="281"/>
      <c r="H294" s="227"/>
      <c r="I294" s="93"/>
      <c r="K294" s="242"/>
    </row>
    <row r="295" customFormat="false" ht="25.5" hidden="false" customHeight="false" outlineLevel="0" collapsed="false">
      <c r="A295" s="181" t="n">
        <f aca="false">A282+1</f>
        <v>100</v>
      </c>
      <c r="B295" s="172" t="s">
        <v>407</v>
      </c>
      <c r="C295" s="222" t="s">
        <v>408</v>
      </c>
      <c r="D295" s="223" t="s">
        <v>409</v>
      </c>
      <c r="E295" s="224" t="s">
        <v>112</v>
      </c>
      <c r="F295" s="225" t="n">
        <v>1</v>
      </c>
      <c r="G295" s="226" t="n">
        <f aca="false">10680*1.1</f>
        <v>11748</v>
      </c>
      <c r="H295" s="227" t="n">
        <f aca="false">F295*G295</f>
        <v>11748</v>
      </c>
      <c r="I295" s="93" t="s">
        <v>113</v>
      </c>
      <c r="K295" s="242" t="s">
        <v>410</v>
      </c>
    </row>
    <row r="296" customFormat="false" ht="25.5" hidden="false" customHeight="false" outlineLevel="0" collapsed="false">
      <c r="A296" s="181" t="n">
        <f aca="false">A295+1</f>
        <v>101</v>
      </c>
      <c r="B296" s="172" t="s">
        <v>411</v>
      </c>
      <c r="C296" s="222" t="s">
        <v>412</v>
      </c>
      <c r="D296" s="223" t="s">
        <v>413</v>
      </c>
      <c r="E296" s="224" t="s">
        <v>112</v>
      </c>
      <c r="F296" s="225" t="n">
        <v>1</v>
      </c>
      <c r="G296" s="226" t="n">
        <f aca="false">14230*1.1</f>
        <v>15653</v>
      </c>
      <c r="H296" s="227" t="n">
        <f aca="false">F296*G296</f>
        <v>15653</v>
      </c>
      <c r="I296" s="93" t="s">
        <v>113</v>
      </c>
      <c r="K296" s="242"/>
    </row>
    <row r="297" customFormat="false" ht="25.5" hidden="false" customHeight="false" outlineLevel="0" collapsed="false">
      <c r="A297" s="181" t="n">
        <f aca="false">A296+1</f>
        <v>102</v>
      </c>
      <c r="B297" s="172" t="s">
        <v>414</v>
      </c>
      <c r="C297" s="222" t="s">
        <v>415</v>
      </c>
      <c r="D297" s="223" t="s">
        <v>416</v>
      </c>
      <c r="E297" s="224" t="s">
        <v>112</v>
      </c>
      <c r="F297" s="225" t="n">
        <v>1</v>
      </c>
      <c r="G297" s="226" t="n">
        <f aca="false">10430*1.1</f>
        <v>11473</v>
      </c>
      <c r="H297" s="227" t="n">
        <f aca="false">F297*G297</f>
        <v>11473</v>
      </c>
      <c r="I297" s="93" t="s">
        <v>113</v>
      </c>
      <c r="K297" s="242" t="s">
        <v>410</v>
      </c>
    </row>
    <row r="298" customFormat="false" ht="12.75" hidden="false" customHeight="false" outlineLevel="0" collapsed="false">
      <c r="A298" s="299" t="n">
        <f aca="false">A297+1</f>
        <v>103</v>
      </c>
      <c r="B298" s="300" t="s">
        <v>417</v>
      </c>
      <c r="C298" s="301" t="s">
        <v>418</v>
      </c>
      <c r="D298" s="141" t="s">
        <v>419</v>
      </c>
      <c r="E298" s="212" t="s">
        <v>112</v>
      </c>
      <c r="F298" s="213" t="n">
        <v>1</v>
      </c>
      <c r="G298" s="169" t="n">
        <f aca="false">2140+700</f>
        <v>2840</v>
      </c>
      <c r="H298" s="214" t="n">
        <f aca="false">F298*G298</f>
        <v>2840</v>
      </c>
      <c r="I298" s="93" t="s">
        <v>113</v>
      </c>
      <c r="K298" s="0"/>
      <c r="L298" s="0" t="s">
        <v>420</v>
      </c>
      <c r="M298" s="0"/>
      <c r="N298" s="0"/>
      <c r="O298" s="0"/>
      <c r="P298" s="0"/>
      <c r="Q298" s="0"/>
      <c r="R298" s="0"/>
      <c r="S298" s="0"/>
      <c r="T298" s="83"/>
      <c r="U298" s="83"/>
      <c r="V298" s="83"/>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6.5" hidden="false" customHeight="false" outlineLevel="0" collapsed="false">
      <c r="A299" s="299" t="n">
        <f aca="false">A298+1</f>
        <v>104</v>
      </c>
      <c r="B299" s="300" t="s">
        <v>421</v>
      </c>
      <c r="C299" s="302" t="s">
        <v>422</v>
      </c>
      <c r="D299" s="252" t="s">
        <v>423</v>
      </c>
      <c r="E299" s="303" t="s">
        <v>112</v>
      </c>
      <c r="F299" s="271" t="n">
        <v>1</v>
      </c>
      <c r="G299" s="255" t="n">
        <f aca="false">(2780+1840)</f>
        <v>4620</v>
      </c>
      <c r="H299" s="304" t="n">
        <f aca="false">F299*G299</f>
        <v>4620</v>
      </c>
      <c r="I299" s="93" t="s">
        <v>113</v>
      </c>
      <c r="K299" s="242"/>
      <c r="L299" s="0" t="s">
        <v>424</v>
      </c>
      <c r="M299" s="0"/>
      <c r="N299" s="0"/>
      <c r="O299" s="0"/>
      <c r="P299" s="0"/>
      <c r="Q299" s="0"/>
      <c r="R299" s="0"/>
      <c r="S299" s="0"/>
      <c r="T299" s="83"/>
      <c r="U299" s="83"/>
      <c r="V299" s="8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38.25" hidden="false" customHeight="false" outlineLevel="0" collapsed="false">
      <c r="A300" s="299" t="n">
        <f aca="false">A299+1</f>
        <v>105</v>
      </c>
      <c r="B300" s="300" t="s">
        <v>425</v>
      </c>
      <c r="C300" s="302" t="s">
        <v>422</v>
      </c>
      <c r="D300" s="241" t="s">
        <v>426</v>
      </c>
      <c r="E300" s="303" t="s">
        <v>112</v>
      </c>
      <c r="F300" s="271" t="n">
        <v>1</v>
      </c>
      <c r="G300" s="255" t="n">
        <v>57500</v>
      </c>
      <c r="H300" s="304" t="n">
        <f aca="false">F300*G300</f>
        <v>57500</v>
      </c>
      <c r="I300" s="93" t="s">
        <v>113</v>
      </c>
      <c r="K300" s="0"/>
    </row>
    <row r="301" customFormat="false" ht="25.5" hidden="false" customHeight="false" outlineLevel="0" collapsed="false">
      <c r="A301" s="299" t="n">
        <f aca="false">A300+1</f>
        <v>106</v>
      </c>
      <c r="B301" s="172" t="s">
        <v>427</v>
      </c>
      <c r="C301" s="184" t="s">
        <v>428</v>
      </c>
      <c r="D301" s="132" t="s">
        <v>429</v>
      </c>
      <c r="E301" s="133" t="s">
        <v>112</v>
      </c>
      <c r="F301" s="173" t="n">
        <v>1</v>
      </c>
      <c r="G301" s="174" t="n">
        <v>750</v>
      </c>
      <c r="H301" s="136" t="n">
        <f aca="false">F301*G301</f>
        <v>750</v>
      </c>
      <c r="I301" s="93" t="s">
        <v>113</v>
      </c>
      <c r="K301" s="242" t="s">
        <v>430</v>
      </c>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63.75" hidden="false" customHeight="false" outlineLevel="0" collapsed="false">
      <c r="A302" s="299" t="n">
        <f aca="false">A301+1</f>
        <v>107</v>
      </c>
      <c r="B302" s="234" t="s">
        <v>431</v>
      </c>
      <c r="C302" s="301" t="s">
        <v>432</v>
      </c>
      <c r="D302" s="166" t="s">
        <v>433</v>
      </c>
      <c r="E302" s="133" t="s">
        <v>125</v>
      </c>
      <c r="F302" s="173" t="n">
        <f aca="false">3*1.33*2.29</f>
        <v>9.1371</v>
      </c>
      <c r="G302" s="174" t="n">
        <f aca="false">2510+1000</f>
        <v>3510</v>
      </c>
      <c r="H302" s="136" t="n">
        <f aca="false">F302*G302</f>
        <v>32071.221</v>
      </c>
      <c r="I302" s="93" t="s">
        <v>113</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s="5" customFormat="true" ht="16.5" hidden="false" customHeight="false" outlineLevel="0" collapsed="false">
      <c r="A303" s="299" t="n">
        <f aca="false">A302+1</f>
        <v>108</v>
      </c>
      <c r="B303" s="164" t="s">
        <v>434</v>
      </c>
      <c r="C303" s="305" t="s">
        <v>435</v>
      </c>
      <c r="D303" s="252" t="s">
        <v>436</v>
      </c>
      <c r="E303" s="303" t="s">
        <v>112</v>
      </c>
      <c r="F303" s="271" t="n">
        <f aca="false">3*4</f>
        <v>12</v>
      </c>
      <c r="G303" s="255" t="n">
        <v>440</v>
      </c>
      <c r="H303" s="304" t="n">
        <f aca="false">F303*G303</f>
        <v>5280</v>
      </c>
      <c r="I303" s="93" t="s">
        <v>113</v>
      </c>
      <c r="J303" s="9"/>
      <c r="K303" s="242" t="s">
        <v>437</v>
      </c>
    </row>
    <row r="304" customFormat="false" ht="25.5" hidden="false" customHeight="false" outlineLevel="0" collapsed="false">
      <c r="A304" s="299" t="n">
        <f aca="false">A303+1</f>
        <v>109</v>
      </c>
      <c r="B304" s="234" t="s">
        <v>438</v>
      </c>
      <c r="C304" s="301" t="s">
        <v>439</v>
      </c>
      <c r="D304" s="141" t="s">
        <v>440</v>
      </c>
      <c r="E304" s="133" t="s">
        <v>143</v>
      </c>
      <c r="F304" s="173" t="n">
        <v>1.33</v>
      </c>
      <c r="G304" s="174" t="n">
        <v>560</v>
      </c>
      <c r="H304" s="136" t="n">
        <f aca="false">F304*G304</f>
        <v>744.8</v>
      </c>
      <c r="I304" s="93" t="s">
        <v>113</v>
      </c>
      <c r="K304" s="0"/>
      <c r="L304" s="306" t="s">
        <v>43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false" outlineLevel="0" collapsed="false">
      <c r="A305" s="299" t="n">
        <f aca="false">A304+1</f>
        <v>110</v>
      </c>
      <c r="B305" s="172" t="s">
        <v>441</v>
      </c>
      <c r="C305" s="131" t="s">
        <v>442</v>
      </c>
      <c r="D305" s="132" t="s">
        <v>443</v>
      </c>
      <c r="E305" s="133" t="s">
        <v>255</v>
      </c>
      <c r="F305" s="173" t="n">
        <f aca="false">G306</f>
        <v>26450</v>
      </c>
      <c r="G305" s="307" t="n">
        <v>0.25</v>
      </c>
      <c r="H305" s="136" t="n">
        <f aca="false">F305*G305</f>
        <v>6612.5</v>
      </c>
      <c r="I305" s="93" t="s">
        <v>196</v>
      </c>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false" outlineLevel="0" collapsed="false">
      <c r="A306" s="181" t="n">
        <f aca="false">A305+1</f>
        <v>111</v>
      </c>
      <c r="B306" s="172" t="s">
        <v>444</v>
      </c>
      <c r="C306" s="240" t="s">
        <v>435</v>
      </c>
      <c r="D306" s="223" t="s">
        <v>445</v>
      </c>
      <c r="E306" s="224" t="s">
        <v>76</v>
      </c>
      <c r="F306" s="308" t="n">
        <v>1</v>
      </c>
      <c r="G306" s="226" t="n">
        <f aca="false">(23000)*1.15</f>
        <v>26450</v>
      </c>
      <c r="H306" s="227" t="n">
        <f aca="false">F306*G306</f>
        <v>26450</v>
      </c>
      <c r="I306" s="93" t="s">
        <v>196</v>
      </c>
      <c r="K306" s="309"/>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false" outlineLevel="0" collapsed="false">
      <c r="A307" s="181" t="n">
        <f aca="false">A306+1</f>
        <v>112</v>
      </c>
      <c r="B307" s="172" t="s">
        <v>446</v>
      </c>
      <c r="C307" s="222" t="s">
        <v>435</v>
      </c>
      <c r="D307" s="241" t="s">
        <v>447</v>
      </c>
      <c r="E307" s="224" t="s">
        <v>112</v>
      </c>
      <c r="F307" s="308" t="n">
        <v>1</v>
      </c>
      <c r="G307" s="226" t="n">
        <f aca="false">3989/1.2*1.1</f>
        <v>3656.58333333333</v>
      </c>
      <c r="H307" s="227" t="n">
        <f aca="false">F307*G307</f>
        <v>3656.58333333333</v>
      </c>
      <c r="I307" s="93" t="s">
        <v>196</v>
      </c>
      <c r="K307" s="0" t="s">
        <v>448</v>
      </c>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false" outlineLevel="0" collapsed="false">
      <c r="A308" s="181" t="n">
        <f aca="false">A307+1</f>
        <v>113</v>
      </c>
      <c r="B308" s="172" t="s">
        <v>449</v>
      </c>
      <c r="C308" s="222" t="s">
        <v>435</v>
      </c>
      <c r="D308" s="223" t="s">
        <v>450</v>
      </c>
      <c r="E308" s="224" t="s">
        <v>112</v>
      </c>
      <c r="F308" s="308" t="n">
        <v>1</v>
      </c>
      <c r="G308" s="226" t="n">
        <f aca="false">5619/1.21*1.1</f>
        <v>5108.18181818182</v>
      </c>
      <c r="H308" s="227" t="n">
        <f aca="false">F308*G308</f>
        <v>5108.18181818182</v>
      </c>
      <c r="I308" s="93" t="s">
        <v>196</v>
      </c>
      <c r="K308" s="0" t="s">
        <v>451</v>
      </c>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8.25" hidden="false" customHeight="false" outlineLevel="0" collapsed="false">
      <c r="A309" s="181" t="n">
        <f aca="false">A308+1</f>
        <v>114</v>
      </c>
      <c r="B309" s="300" t="s">
        <v>452</v>
      </c>
      <c r="C309" s="222" t="s">
        <v>435</v>
      </c>
      <c r="D309" s="223" t="s">
        <v>453</v>
      </c>
      <c r="E309" s="224" t="s">
        <v>112</v>
      </c>
      <c r="F309" s="308" t="n">
        <v>1</v>
      </c>
      <c r="G309" s="226" t="n">
        <f aca="false">2499/1.21*1.1+500</f>
        <v>2771.81818181818</v>
      </c>
      <c r="H309" s="227" t="n">
        <f aca="false">F309*G309</f>
        <v>2771.81818181818</v>
      </c>
      <c r="I309" s="93" t="s">
        <v>196</v>
      </c>
      <c r="K309" s="0" t="s">
        <v>454</v>
      </c>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181" t="n">
        <f aca="false">A309+1</f>
        <v>115</v>
      </c>
      <c r="B310" s="300" t="s">
        <v>452</v>
      </c>
      <c r="C310" s="222"/>
      <c r="D310" s="223" t="s">
        <v>455</v>
      </c>
      <c r="E310" s="224" t="s">
        <v>76</v>
      </c>
      <c r="F310" s="308" t="n">
        <v>1</v>
      </c>
      <c r="G310" s="226" t="n">
        <f aca="false">2*199</f>
        <v>398</v>
      </c>
      <c r="H310" s="227" t="n">
        <f aca="false">F310*G310</f>
        <v>398</v>
      </c>
      <c r="I310" s="93" t="s">
        <v>196</v>
      </c>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8.25" hidden="false" customHeight="false" outlineLevel="0" collapsed="false">
      <c r="A311" s="181" t="n">
        <f aca="false">A310+1</f>
        <v>116</v>
      </c>
      <c r="B311" s="194" t="s">
        <v>128</v>
      </c>
      <c r="C311" s="222" t="s">
        <v>435</v>
      </c>
      <c r="D311" s="223" t="s">
        <v>456</v>
      </c>
      <c r="E311" s="224" t="s">
        <v>112</v>
      </c>
      <c r="F311" s="308" t="n">
        <v>1</v>
      </c>
      <c r="G311" s="226" t="n">
        <f aca="false">5990/1.2*1.1</f>
        <v>5490.83333333333</v>
      </c>
      <c r="H311" s="227" t="n">
        <f aca="false">F311*G311</f>
        <v>5490.83333333333</v>
      </c>
      <c r="I311" s="93" t="s">
        <v>196</v>
      </c>
      <c r="K311" s="0" t="s">
        <v>457</v>
      </c>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38.25" hidden="false" customHeight="false" outlineLevel="0" collapsed="false">
      <c r="A312" s="181" t="n">
        <f aca="false">A311+1</f>
        <v>117</v>
      </c>
      <c r="B312" s="194" t="s">
        <v>128</v>
      </c>
      <c r="C312" s="222" t="s">
        <v>435</v>
      </c>
      <c r="D312" s="223" t="s">
        <v>458</v>
      </c>
      <c r="E312" s="224" t="s">
        <v>112</v>
      </c>
      <c r="F312" s="308" t="n">
        <v>1</v>
      </c>
      <c r="G312" s="226" t="n">
        <f aca="false">10490/1.2*1.1</f>
        <v>9615.83333333334</v>
      </c>
      <c r="H312" s="227" t="n">
        <f aca="false">F312*G312</f>
        <v>9615.83333333334</v>
      </c>
      <c r="I312" s="93" t="s">
        <v>196</v>
      </c>
      <c r="K312" s="0" t="s">
        <v>459</v>
      </c>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38.25" hidden="false" customHeight="false" outlineLevel="0" collapsed="false">
      <c r="A313" s="181" t="n">
        <f aca="false">A312+1</f>
        <v>118</v>
      </c>
      <c r="B313" s="172" t="s">
        <v>460</v>
      </c>
      <c r="C313" s="222" t="s">
        <v>435</v>
      </c>
      <c r="D313" s="223" t="s">
        <v>461</v>
      </c>
      <c r="E313" s="224" t="s">
        <v>112</v>
      </c>
      <c r="F313" s="308" t="n">
        <v>2</v>
      </c>
      <c r="G313" s="226" t="n">
        <f aca="false">3119/1.21*1.1</f>
        <v>2835.45454545455</v>
      </c>
      <c r="H313" s="227" t="n">
        <f aca="false">F313*G313</f>
        <v>5670.90909090909</v>
      </c>
      <c r="I313" s="93" t="s">
        <v>196</v>
      </c>
      <c r="K313" s="306" t="s">
        <v>462</v>
      </c>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181" t="n">
        <f aca="false">A313+1</f>
        <v>119</v>
      </c>
      <c r="B314" s="172" t="s">
        <v>293</v>
      </c>
      <c r="C314" s="131"/>
      <c r="D314" s="132" t="s">
        <v>294</v>
      </c>
      <c r="E314" s="310" t="s">
        <v>255</v>
      </c>
      <c r="F314" s="173" t="n">
        <f aca="false">+H295+H296+H297+H299+H300+H301+H303+H304+H306+H307+H308+H309+H311+H312+H313</f>
        <v>166532.959090909</v>
      </c>
      <c r="G314" s="311" t="n">
        <v>0.13</v>
      </c>
      <c r="H314" s="312" t="n">
        <f aca="false">F314*G314</f>
        <v>21649.2846818182</v>
      </c>
      <c r="I314" s="93" t="s">
        <v>196</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181"/>
      <c r="B315" s="172"/>
      <c r="C315" s="131"/>
      <c r="D315" s="144" t="s">
        <v>105</v>
      </c>
      <c r="E315" s="145"/>
      <c r="F315" s="277"/>
      <c r="G315" s="147"/>
      <c r="H315" s="278" t="n">
        <f aca="false">SUM(H282:H314)</f>
        <v>236523.964772727</v>
      </c>
      <c r="I315" s="93"/>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181"/>
      <c r="B316" s="172"/>
      <c r="C316" s="131"/>
      <c r="D316" s="279"/>
      <c r="E316" s="280"/>
      <c r="F316" s="176"/>
      <c r="G316" s="281"/>
      <c r="H316" s="282"/>
      <c r="I316" s="93"/>
      <c r="K316" s="0" t="s">
        <v>463</v>
      </c>
      <c r="L316" s="0"/>
      <c r="M316" s="0"/>
      <c r="N316" s="0"/>
      <c r="O316" s="0"/>
      <c r="P316" s="0"/>
      <c r="Q316" s="0" t="s">
        <v>463</v>
      </c>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6.5" hidden="false" customHeight="false" outlineLevel="0" collapsed="false">
      <c r="A317" s="181"/>
      <c r="B317" s="172"/>
      <c r="C317" s="283" t="s">
        <v>19</v>
      </c>
      <c r="D317" s="122" t="s">
        <v>464</v>
      </c>
      <c r="E317" s="209"/>
      <c r="F317" s="210"/>
      <c r="G317" s="209"/>
      <c r="H317" s="209"/>
      <c r="I317" s="93"/>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99" hidden="false" customHeight="true" outlineLevel="0" collapsed="false">
      <c r="A318" s="181"/>
      <c r="B318" s="172"/>
      <c r="C318" s="121"/>
      <c r="D318" s="284" t="s">
        <v>391</v>
      </c>
      <c r="E318" s="284"/>
      <c r="F318" s="284"/>
      <c r="G318" s="285"/>
      <c r="H318" s="285"/>
      <c r="I318" s="93"/>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181" t="n">
        <f aca="false">A314+1</f>
        <v>120</v>
      </c>
      <c r="B319" s="233" t="s">
        <v>465</v>
      </c>
      <c r="C319" s="313" t="s">
        <v>442</v>
      </c>
      <c r="D319" s="132" t="s">
        <v>466</v>
      </c>
      <c r="E319" s="187" t="s">
        <v>377</v>
      </c>
      <c r="F319" s="188" t="n">
        <f aca="false">+F320</f>
        <v>10.728</v>
      </c>
      <c r="G319" s="189" t="n">
        <v>12.27</v>
      </c>
      <c r="H319" s="190" t="n">
        <f aca="false">F319*G319</f>
        <v>131.63256</v>
      </c>
      <c r="I319" s="220" t="s">
        <v>113</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false" outlineLevel="0" collapsed="false">
      <c r="A320" s="181" t="n">
        <f aca="false">A319+1</f>
        <v>121</v>
      </c>
      <c r="B320" s="314" t="n">
        <v>133301520000</v>
      </c>
      <c r="C320" s="315" t="s">
        <v>467</v>
      </c>
      <c r="D320" s="316" t="s">
        <v>468</v>
      </c>
      <c r="E320" s="317" t="s">
        <v>377</v>
      </c>
      <c r="F320" s="308" t="n">
        <f aca="false">2*1.2*4.47</f>
        <v>10.728</v>
      </c>
      <c r="G320" s="318" t="n">
        <f aca="false">31.16*1.1</f>
        <v>34.276</v>
      </c>
      <c r="H320" s="319" t="n">
        <f aca="false">F320*G320</f>
        <v>367.712928</v>
      </c>
      <c r="I320" s="220" t="s">
        <v>113</v>
      </c>
      <c r="K320" s="242" t="s">
        <v>469</v>
      </c>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181" t="n">
        <f aca="false">A320+1</f>
        <v>122</v>
      </c>
      <c r="B321" s="300" t="s">
        <v>470</v>
      </c>
      <c r="C321" s="301" t="s">
        <v>442</v>
      </c>
      <c r="D321" s="141" t="s">
        <v>471</v>
      </c>
      <c r="E321" s="212" t="s">
        <v>377</v>
      </c>
      <c r="F321" s="188" t="n">
        <f aca="false">+F322</f>
        <v>38.7</v>
      </c>
      <c r="G321" s="200" t="n">
        <v>11.25</v>
      </c>
      <c r="H321" s="214" t="n">
        <f aca="false">F321*G321</f>
        <v>435.375</v>
      </c>
      <c r="I321" s="93" t="s">
        <v>113</v>
      </c>
      <c r="K321" s="0"/>
      <c r="L321" s="0"/>
      <c r="M321" s="0"/>
      <c r="N321" s="0"/>
      <c r="O321" s="0"/>
      <c r="P321" s="0"/>
      <c r="Q321" s="0"/>
      <c r="R321" s="0"/>
      <c r="S321" s="0"/>
      <c r="T321" s="83"/>
      <c r="U321" s="83"/>
      <c r="V321" s="83"/>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false" outlineLevel="0" collapsed="false">
      <c r="A322" s="181" t="n">
        <f aca="false">A321+1</f>
        <v>123</v>
      </c>
      <c r="B322" s="164" t="n">
        <v>13383425</v>
      </c>
      <c r="C322" s="302" t="s">
        <v>472</v>
      </c>
      <c r="D322" s="252" t="s">
        <v>473</v>
      </c>
      <c r="E322" s="303" t="s">
        <v>377</v>
      </c>
      <c r="F322" s="308" t="n">
        <f aca="false">2*1.5*12.9</f>
        <v>38.7</v>
      </c>
      <c r="G322" s="320" t="n">
        <v>62.12</v>
      </c>
      <c r="H322" s="304" t="n">
        <f aca="false">F322*G322</f>
        <v>2404.044</v>
      </c>
      <c r="I322" s="93" t="s">
        <v>113</v>
      </c>
      <c r="K322" s="242" t="s">
        <v>474</v>
      </c>
      <c r="L322" s="0"/>
      <c r="M322" s="0"/>
      <c r="N322" s="0"/>
      <c r="O322" s="0"/>
      <c r="P322" s="0"/>
      <c r="Q322" s="0"/>
      <c r="R322" s="0"/>
      <c r="S322" s="0"/>
      <c r="T322" s="83"/>
      <c r="U322" s="83"/>
      <c r="V322" s="83"/>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181" t="n">
        <f aca="false">A322+1</f>
        <v>124</v>
      </c>
      <c r="B323" s="234" t="s">
        <v>475</v>
      </c>
      <c r="C323" s="182" t="s">
        <v>278</v>
      </c>
      <c r="D323" s="132" t="s">
        <v>476</v>
      </c>
      <c r="E323" s="133" t="s">
        <v>125</v>
      </c>
      <c r="F323" s="188" t="n">
        <f aca="false">0.2*8.8</f>
        <v>1.76</v>
      </c>
      <c r="G323" s="268" t="n">
        <v>43.8</v>
      </c>
      <c r="H323" s="136" t="n">
        <f aca="false">F323*G323</f>
        <v>77.088</v>
      </c>
      <c r="I323" s="93" t="s">
        <v>113</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181" t="n">
        <f aca="false">A323+1</f>
        <v>125</v>
      </c>
      <c r="B324" s="172" t="s">
        <v>293</v>
      </c>
      <c r="C324" s="131"/>
      <c r="D324" s="132" t="s">
        <v>294</v>
      </c>
      <c r="E324" s="310" t="s">
        <v>255</v>
      </c>
      <c r="F324" s="173" t="n">
        <f aca="false">+H320+H322+H323</f>
        <v>2848.844928</v>
      </c>
      <c r="G324" s="311" t="n">
        <v>0.15</v>
      </c>
      <c r="H324" s="312" t="n">
        <f aca="false">F324*G324</f>
        <v>427.3267392</v>
      </c>
      <c r="I324" s="93" t="s">
        <v>113</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181"/>
      <c r="B325" s="172"/>
      <c r="C325" s="131"/>
      <c r="D325" s="144" t="s">
        <v>105</v>
      </c>
      <c r="E325" s="145"/>
      <c r="F325" s="277"/>
      <c r="G325" s="147"/>
      <c r="H325" s="278" t="n">
        <f aca="false">SUBTOTAL(9,H319:H324)</f>
        <v>3843.1792272</v>
      </c>
      <c r="I325" s="93"/>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181"/>
      <c r="B326" s="172"/>
      <c r="C326" s="131"/>
      <c r="D326" s="279"/>
      <c r="E326" s="280"/>
      <c r="F326" s="176"/>
      <c r="G326" s="281"/>
      <c r="H326" s="282"/>
      <c r="I326" s="93"/>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31.5" hidden="false" customHeight="true" outlineLevel="0" collapsed="false">
      <c r="A327" s="181"/>
      <c r="B327" s="172"/>
      <c r="C327" s="283" t="s">
        <v>20</v>
      </c>
      <c r="D327" s="122" t="s">
        <v>477</v>
      </c>
      <c r="E327" s="209"/>
      <c r="F327" s="210"/>
      <c r="G327" s="209"/>
      <c r="H327" s="209"/>
      <c r="I327" s="93"/>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74.25" hidden="false" customHeight="true" outlineLevel="0" collapsed="false">
      <c r="A328" s="181"/>
      <c r="B328" s="172"/>
      <c r="C328" s="321"/>
      <c r="D328" s="284" t="s">
        <v>478</v>
      </c>
      <c r="E328" s="284"/>
      <c r="F328" s="284"/>
      <c r="G328" s="285"/>
      <c r="H328" s="285"/>
      <c r="I328" s="93"/>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false" outlineLevel="0" collapsed="false">
      <c r="A329" s="322" t="n">
        <f aca="false">+A324+1</f>
        <v>126</v>
      </c>
      <c r="B329" s="323" t="s">
        <v>479</v>
      </c>
      <c r="C329" s="324" t="s">
        <v>480</v>
      </c>
      <c r="D329" s="166" t="s">
        <v>481</v>
      </c>
      <c r="E329" s="167" t="s">
        <v>171</v>
      </c>
      <c r="F329" s="325" t="n">
        <f aca="false">+E330</f>
        <v>2.055</v>
      </c>
      <c r="G329" s="169" t="n">
        <v>8584.99</v>
      </c>
      <c r="H329" s="214" t="n">
        <f aca="false">F329*G329</f>
        <v>17642.15445</v>
      </c>
      <c r="I329" s="235" t="s">
        <v>113</v>
      </c>
      <c r="K329" s="0"/>
      <c r="L329" s="0"/>
      <c r="M329" s="0"/>
      <c r="N329" s="0"/>
      <c r="O329" s="0"/>
      <c r="P329" s="0"/>
      <c r="Q329" s="0"/>
      <c r="R329" s="0"/>
      <c r="S329" s="0"/>
      <c r="T329" s="0"/>
      <c r="U329" s="83"/>
      <c r="V329" s="83"/>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322"/>
      <c r="B330" s="323"/>
      <c r="C330" s="324"/>
      <c r="D330" s="326" t="s">
        <v>482</v>
      </c>
      <c r="E330" s="327" t="n">
        <f aca="false">(9.3+20.4+6.5+4.9)*0.05</f>
        <v>2.055</v>
      </c>
      <c r="F330" s="328"/>
      <c r="G330" s="170"/>
      <c r="H330" s="214"/>
      <c r="I330" s="235"/>
      <c r="K330" s="0"/>
      <c r="L330" s="0"/>
      <c r="M330" s="0"/>
      <c r="N330" s="0"/>
      <c r="O330" s="0"/>
      <c r="P330" s="0"/>
      <c r="Q330" s="0"/>
      <c r="R330" s="0"/>
      <c r="S330" s="0"/>
      <c r="T330" s="0"/>
      <c r="U330" s="83"/>
      <c r="V330" s="83"/>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51" hidden="false" customHeight="false" outlineLevel="0" collapsed="false">
      <c r="A331" s="322" t="n">
        <f aca="false">A329+1</f>
        <v>127</v>
      </c>
      <c r="B331" s="323" t="s">
        <v>483</v>
      </c>
      <c r="C331" s="324" t="s">
        <v>480</v>
      </c>
      <c r="D331" s="166" t="s">
        <v>484</v>
      </c>
      <c r="E331" s="167" t="s">
        <v>125</v>
      </c>
      <c r="F331" s="213" t="n">
        <f aca="false">9.3+20.4+6.5+4.9</f>
        <v>41.1</v>
      </c>
      <c r="G331" s="169" t="n">
        <v>979.99</v>
      </c>
      <c r="H331" s="214" t="n">
        <f aca="false">F331*G331</f>
        <v>40277.589</v>
      </c>
      <c r="I331" s="235" t="s">
        <v>113</v>
      </c>
      <c r="K331" s="0"/>
      <c r="L331" s="0"/>
      <c r="M331" s="0"/>
      <c r="N331" s="0"/>
      <c r="O331" s="0"/>
      <c r="P331" s="0"/>
      <c r="Q331" s="0"/>
      <c r="R331" s="0"/>
      <c r="S331" s="0"/>
      <c r="T331" s="0"/>
      <c r="U331" s="83"/>
      <c r="V331" s="83"/>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322" t="n">
        <f aca="false">A331+1</f>
        <v>128</v>
      </c>
      <c r="B332" s="323" t="s">
        <v>485</v>
      </c>
      <c r="C332" s="324" t="s">
        <v>480</v>
      </c>
      <c r="D332" s="166" t="s">
        <v>486</v>
      </c>
      <c r="E332" s="167" t="s">
        <v>125</v>
      </c>
      <c r="F332" s="168" t="n">
        <f aca="false">F331</f>
        <v>41.1</v>
      </c>
      <c r="G332" s="169" t="n">
        <v>433</v>
      </c>
      <c r="H332" s="170" t="n">
        <f aca="false">F332*G332</f>
        <v>17796.3</v>
      </c>
      <c r="I332" s="235" t="s">
        <v>113</v>
      </c>
      <c r="J332" s="329"/>
      <c r="U332" s="5"/>
      <c r="V332" s="5"/>
    </row>
    <row r="333" customFormat="false" ht="38.25" hidden="false" customHeight="false" outlineLevel="0" collapsed="false">
      <c r="A333" s="322" t="n">
        <f aca="false">A332+1</f>
        <v>129</v>
      </c>
      <c r="B333" s="172" t="s">
        <v>487</v>
      </c>
      <c r="C333" s="184" t="s">
        <v>488</v>
      </c>
      <c r="D333" s="132" t="s">
        <v>489</v>
      </c>
      <c r="E333" s="133" t="s">
        <v>143</v>
      </c>
      <c r="F333" s="188" t="n">
        <f aca="false">2.1+4.8+1.8</f>
        <v>8.7</v>
      </c>
      <c r="G333" s="231" t="n">
        <f aca="false">470+85</f>
        <v>555</v>
      </c>
      <c r="H333" s="170" t="n">
        <f aca="false">F333*G333</f>
        <v>4828.5</v>
      </c>
      <c r="I333" s="175" t="s">
        <v>113</v>
      </c>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322" t="n">
        <f aca="false">A333+1</f>
        <v>130</v>
      </c>
      <c r="B334" s="300" t="s">
        <v>490</v>
      </c>
      <c r="C334" s="182" t="s">
        <v>480</v>
      </c>
      <c r="D334" s="141" t="s">
        <v>491</v>
      </c>
      <c r="E334" s="133" t="s">
        <v>125</v>
      </c>
      <c r="F334" s="173" t="n">
        <f aca="false">+F331</f>
        <v>41.1</v>
      </c>
      <c r="G334" s="174" t="n">
        <v>94.1</v>
      </c>
      <c r="H334" s="136" t="n">
        <f aca="false">F334*G334</f>
        <v>3867.51</v>
      </c>
      <c r="I334" s="175" t="s">
        <v>113</v>
      </c>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5.5" hidden="false" customHeight="false" outlineLevel="0" collapsed="false">
      <c r="A335" s="322" t="n">
        <f aca="false">A334+1</f>
        <v>131</v>
      </c>
      <c r="B335" s="172" t="s">
        <v>492</v>
      </c>
      <c r="C335" s="131" t="s">
        <v>493</v>
      </c>
      <c r="D335" s="132" t="s">
        <v>494</v>
      </c>
      <c r="E335" s="133" t="s">
        <v>125</v>
      </c>
      <c r="F335" s="173" t="n">
        <v>4.9</v>
      </c>
      <c r="G335" s="174" t="n">
        <v>251</v>
      </c>
      <c r="H335" s="136" t="n">
        <f aca="false">F335*G335</f>
        <v>1229.9</v>
      </c>
      <c r="I335" s="93" t="s">
        <v>113</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7" hidden="false" customHeight="false" outlineLevel="0" collapsed="false">
      <c r="A336" s="322" t="n">
        <f aca="false">A335+1</f>
        <v>132</v>
      </c>
      <c r="B336" s="172" t="s">
        <v>375</v>
      </c>
      <c r="C336" s="222" t="s">
        <v>495</v>
      </c>
      <c r="D336" s="223" t="s">
        <v>496</v>
      </c>
      <c r="E336" s="224" t="s">
        <v>377</v>
      </c>
      <c r="F336" s="225" t="n">
        <f aca="false">1.5*F335</f>
        <v>7.35</v>
      </c>
      <c r="G336" s="226" t="n">
        <v>116.5</v>
      </c>
      <c r="H336" s="227" t="n">
        <f aca="false">F336*G336</f>
        <v>856.275</v>
      </c>
      <c r="I336" s="93" t="s">
        <v>113</v>
      </c>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322" t="n">
        <f aca="false">A336+1</f>
        <v>133</v>
      </c>
      <c r="B337" s="172" t="s">
        <v>379</v>
      </c>
      <c r="C337" s="131" t="s">
        <v>493</v>
      </c>
      <c r="D337" s="132" t="s">
        <v>380</v>
      </c>
      <c r="E337" s="133" t="s">
        <v>143</v>
      </c>
      <c r="F337" s="173" t="n">
        <v>10.7</v>
      </c>
      <c r="G337" s="174" t="n">
        <v>50</v>
      </c>
      <c r="H337" s="136" t="n">
        <f aca="false">F337*G337</f>
        <v>535</v>
      </c>
      <c r="I337" s="237" t="s">
        <v>113</v>
      </c>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5.5" hidden="false" customHeight="false" outlineLevel="0" collapsed="false">
      <c r="A338" s="181" t="n">
        <f aca="false">A337+1</f>
        <v>134</v>
      </c>
      <c r="B338" s="172" t="n">
        <v>28355360</v>
      </c>
      <c r="C338" s="222" t="s">
        <v>495</v>
      </c>
      <c r="D338" s="223" t="s">
        <v>497</v>
      </c>
      <c r="E338" s="224" t="s">
        <v>143</v>
      </c>
      <c r="F338" s="225" t="n">
        <f aca="false">+F337</f>
        <v>10.7</v>
      </c>
      <c r="G338" s="226" t="n">
        <v>74.1</v>
      </c>
      <c r="H338" s="227" t="n">
        <f aca="false">F338*G338</f>
        <v>792.87</v>
      </c>
      <c r="I338" s="93" t="s">
        <v>113</v>
      </c>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5.5" hidden="false" customHeight="false" outlineLevel="0" collapsed="false">
      <c r="A339" s="181" t="n">
        <f aca="false">A338+1</f>
        <v>135</v>
      </c>
      <c r="B339" s="172" t="s">
        <v>498</v>
      </c>
      <c r="C339" s="184" t="s">
        <v>499</v>
      </c>
      <c r="D339" s="330" t="s">
        <v>500</v>
      </c>
      <c r="E339" s="133" t="s">
        <v>125</v>
      </c>
      <c r="F339" s="173" t="n">
        <f aca="false">6.6+4.9-1.2*0.8</f>
        <v>10.54</v>
      </c>
      <c r="G339" s="174" t="n">
        <v>683</v>
      </c>
      <c r="H339" s="136" t="n">
        <f aca="false">F339*G339</f>
        <v>7198.82</v>
      </c>
      <c r="I339" s="93" t="s">
        <v>113</v>
      </c>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5.5" hidden="false" customHeight="false" outlineLevel="0" collapsed="false">
      <c r="A340" s="181" t="n">
        <f aca="false">A339+1</f>
        <v>136</v>
      </c>
      <c r="B340" s="194" t="s">
        <v>501</v>
      </c>
      <c r="C340" s="222" t="s">
        <v>502</v>
      </c>
      <c r="D340" s="223" t="s">
        <v>503</v>
      </c>
      <c r="E340" s="224" t="s">
        <v>125</v>
      </c>
      <c r="F340" s="225" t="n">
        <f aca="false">1.1*F339</f>
        <v>11.594</v>
      </c>
      <c r="G340" s="226" t="n">
        <f aca="false">449/1.21*1.1</f>
        <v>408.181818181818</v>
      </c>
      <c r="H340" s="227" t="n">
        <f aca="false">F340*G340</f>
        <v>4732.46</v>
      </c>
      <c r="I340" s="93" t="s">
        <v>113</v>
      </c>
      <c r="J340" s="329"/>
      <c r="K340" s="242" t="s">
        <v>504</v>
      </c>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181" t="n">
        <f aca="false">A340+1</f>
        <v>137</v>
      </c>
      <c r="B341" s="172" t="s">
        <v>505</v>
      </c>
      <c r="C341" s="184" t="s">
        <v>499</v>
      </c>
      <c r="D341" s="132" t="s">
        <v>506</v>
      </c>
      <c r="E341" s="133" t="s">
        <v>125</v>
      </c>
      <c r="F341" s="173" t="n">
        <f aca="false">+F339</f>
        <v>10.54</v>
      </c>
      <c r="G341" s="174" t="n">
        <v>79.7</v>
      </c>
      <c r="H341" s="136" t="n">
        <f aca="false">F341*G341</f>
        <v>840.038</v>
      </c>
      <c r="I341" s="93" t="s">
        <v>113</v>
      </c>
      <c r="K341" s="309"/>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5.5" hidden="false" customHeight="false" outlineLevel="0" collapsed="false">
      <c r="A342" s="181" t="n">
        <f aca="false">A341+1</f>
        <v>138</v>
      </c>
      <c r="B342" s="172" t="s">
        <v>507</v>
      </c>
      <c r="C342" s="131" t="s">
        <v>508</v>
      </c>
      <c r="D342" s="132" t="s">
        <v>509</v>
      </c>
      <c r="E342" s="133" t="s">
        <v>143</v>
      </c>
      <c r="F342" s="173" t="n">
        <f aca="false">12.6-0.8-0.95-0.9</f>
        <v>9.95</v>
      </c>
      <c r="G342" s="174" t="n">
        <v>138</v>
      </c>
      <c r="H342" s="136" t="n">
        <f aca="false">F342*G342</f>
        <v>1373.1</v>
      </c>
      <c r="I342" s="93" t="s">
        <v>113</v>
      </c>
      <c r="K342" s="309"/>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5.5" hidden="false" customHeight="false" outlineLevel="0" collapsed="false">
      <c r="A343" s="181" t="n">
        <f aca="false">A342+1</f>
        <v>139</v>
      </c>
      <c r="B343" s="172" t="s">
        <v>510</v>
      </c>
      <c r="C343" s="222" t="s">
        <v>511</v>
      </c>
      <c r="D343" s="223" t="s">
        <v>512</v>
      </c>
      <c r="E343" s="224" t="s">
        <v>112</v>
      </c>
      <c r="F343" s="225" t="n">
        <f aca="false">CEILING((((F342/2)/0.45)*1.2),1)/1</f>
        <v>14</v>
      </c>
      <c r="G343" s="226" t="n">
        <v>199.5</v>
      </c>
      <c r="H343" s="227" t="n">
        <f aca="false">F343*G343</f>
        <v>2793</v>
      </c>
      <c r="I343" s="93" t="s">
        <v>113</v>
      </c>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181" t="n">
        <f aca="false">A343+1</f>
        <v>140</v>
      </c>
      <c r="B344" s="172" t="s">
        <v>513</v>
      </c>
      <c r="C344" s="131"/>
      <c r="D344" s="132" t="s">
        <v>514</v>
      </c>
      <c r="E344" s="133" t="s">
        <v>143</v>
      </c>
      <c r="F344" s="173" t="n">
        <f aca="false">+F342</f>
        <v>9.95</v>
      </c>
      <c r="G344" s="174" t="n">
        <v>99.9</v>
      </c>
      <c r="H344" s="136" t="n">
        <f aca="false">F344*G344</f>
        <v>994.005</v>
      </c>
      <c r="I344" s="93" t="s">
        <v>113</v>
      </c>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5.5" hidden="false" customHeight="false" outlineLevel="0" collapsed="false">
      <c r="A345" s="181" t="n">
        <f aca="false">A344+1</f>
        <v>141</v>
      </c>
      <c r="B345" s="172" t="s">
        <v>515</v>
      </c>
      <c r="C345" s="131" t="s">
        <v>516</v>
      </c>
      <c r="D345" s="132" t="s">
        <v>517</v>
      </c>
      <c r="E345" s="133" t="s">
        <v>76</v>
      </c>
      <c r="F345" s="173" t="n">
        <v>1</v>
      </c>
      <c r="G345" s="174" t="n">
        <v>1500</v>
      </c>
      <c r="H345" s="136" t="n">
        <f aca="false">F345*G345</f>
        <v>1500</v>
      </c>
      <c r="I345" s="93" t="s">
        <v>113</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5" hidden="false" customHeight="false" outlineLevel="0" collapsed="false">
      <c r="A346" s="181" t="n">
        <f aca="false">A345+1</f>
        <v>142</v>
      </c>
      <c r="B346" s="172" t="s">
        <v>293</v>
      </c>
      <c r="C346" s="131"/>
      <c r="D346" s="132" t="s">
        <v>294</v>
      </c>
      <c r="E346" s="310" t="s">
        <v>255</v>
      </c>
      <c r="F346" s="173" t="n">
        <f aca="false">+H329+H331+H332+H334+H333+H336+H338+H340+H343+H345</f>
        <v>95086.65845</v>
      </c>
      <c r="G346" s="311" t="n">
        <v>0.15</v>
      </c>
      <c r="H346" s="312" t="n">
        <f aca="false">F346*G346</f>
        <v>14262.9987675</v>
      </c>
      <c r="I346" s="93" t="s">
        <v>113</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false" outlineLevel="0" collapsed="false">
      <c r="A347" s="181"/>
      <c r="B347" s="172"/>
      <c r="C347" s="131"/>
      <c r="D347" s="144" t="s">
        <v>105</v>
      </c>
      <c r="E347" s="145"/>
      <c r="F347" s="277"/>
      <c r="G347" s="147"/>
      <c r="H347" s="278" t="n">
        <f aca="false">SUBTOTAL(9,H329:H346)</f>
        <v>121520.5202175</v>
      </c>
      <c r="I347" s="9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181"/>
      <c r="B348" s="172"/>
      <c r="C348" s="131"/>
      <c r="D348" s="279"/>
      <c r="E348" s="280"/>
      <c r="F348" s="176"/>
      <c r="G348" s="281"/>
      <c r="H348" s="282"/>
      <c r="I348" s="93"/>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6.5" hidden="false" customHeight="false" outlineLevel="0" collapsed="false">
      <c r="A349" s="181"/>
      <c r="B349" s="172"/>
      <c r="C349" s="283" t="s">
        <v>21</v>
      </c>
      <c r="D349" s="122" t="s">
        <v>518</v>
      </c>
      <c r="E349" s="209"/>
      <c r="F349" s="210"/>
      <c r="G349" s="209"/>
      <c r="H349" s="209"/>
      <c r="I349" s="93"/>
      <c r="K349" s="0"/>
      <c r="L349" s="0"/>
      <c r="M349" s="0"/>
      <c r="N349" s="0"/>
      <c r="O349" s="0"/>
      <c r="P349" s="0"/>
      <c r="Q349" s="0"/>
      <c r="R349" s="176"/>
      <c r="S349" s="0"/>
      <c r="T349" s="0"/>
      <c r="U349" s="0"/>
      <c r="V349" s="14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70.5" hidden="false" customHeight="true" outlineLevel="0" collapsed="false">
      <c r="A350" s="181"/>
      <c r="B350" s="172"/>
      <c r="C350" s="121"/>
      <c r="D350" s="331" t="s">
        <v>519</v>
      </c>
      <c r="E350" s="331"/>
      <c r="F350" s="331"/>
      <c r="G350" s="332"/>
      <c r="H350" s="332"/>
      <c r="I350" s="93"/>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6.5" hidden="false" customHeight="false" outlineLevel="0" collapsed="false">
      <c r="A351" s="322" t="n">
        <f aca="false">A346+1</f>
        <v>143</v>
      </c>
      <c r="B351" s="234" t="s">
        <v>520</v>
      </c>
      <c r="C351" s="301" t="s">
        <v>521</v>
      </c>
      <c r="D351" s="141" t="s">
        <v>522</v>
      </c>
      <c r="E351" s="141" t="s">
        <v>125</v>
      </c>
      <c r="F351" s="213" t="n">
        <f aca="false">9.3+20.4</f>
        <v>29.7</v>
      </c>
      <c r="G351" s="169" t="n">
        <v>703</v>
      </c>
      <c r="H351" s="214" t="n">
        <f aca="false">F351*G351</f>
        <v>20879.1</v>
      </c>
      <c r="I351" s="93" t="s">
        <v>113</v>
      </c>
      <c r="J351" s="93"/>
      <c r="K351" s="9"/>
      <c r="L351" s="242" t="s">
        <v>523</v>
      </c>
      <c r="M351" s="0"/>
      <c r="N351" s="0"/>
      <c r="O351" s="0"/>
      <c r="P351" s="0"/>
      <c r="Q351" s="0"/>
      <c r="R351" s="0"/>
      <c r="S351" s="0"/>
      <c r="T351" s="83"/>
      <c r="U351" s="83"/>
      <c r="V351" s="83"/>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false" outlineLevel="0" collapsed="false">
      <c r="A352" s="322" t="n">
        <f aca="false">A351+1</f>
        <v>144</v>
      </c>
      <c r="B352" s="172" t="s">
        <v>524</v>
      </c>
      <c r="C352" s="302" t="s">
        <v>521</v>
      </c>
      <c r="D352" s="252" t="s">
        <v>525</v>
      </c>
      <c r="E352" s="303" t="s">
        <v>125</v>
      </c>
      <c r="F352" s="271" t="n">
        <f aca="false">1.1*F351</f>
        <v>32.67</v>
      </c>
      <c r="G352" s="255" t="n">
        <v>1680</v>
      </c>
      <c r="H352" s="304" t="n">
        <f aca="false">F352*G352</f>
        <v>54885.6</v>
      </c>
      <c r="I352" s="93" t="s">
        <v>113</v>
      </c>
      <c r="J352" s="93"/>
      <c r="K352" s="9"/>
      <c r="L352" s="242" t="s">
        <v>526</v>
      </c>
      <c r="M352" s="0"/>
      <c r="N352" s="0"/>
      <c r="O352" s="0"/>
      <c r="P352" s="0"/>
      <c r="Q352" s="0"/>
      <c r="R352" s="0"/>
      <c r="S352" s="0"/>
      <c r="T352" s="83"/>
      <c r="U352" s="83"/>
      <c r="V352" s="83"/>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6.5" hidden="false" customHeight="false" outlineLevel="0" collapsed="false">
      <c r="A353" s="299" t="n">
        <f aca="false">A352+1</f>
        <v>145</v>
      </c>
      <c r="B353" s="229" t="s">
        <v>527</v>
      </c>
      <c r="C353" s="301" t="s">
        <v>521</v>
      </c>
      <c r="D353" s="178" t="s">
        <v>528</v>
      </c>
      <c r="E353" s="187" t="s">
        <v>125</v>
      </c>
      <c r="F353" s="333" t="n">
        <f aca="false">+F351</f>
        <v>29.7</v>
      </c>
      <c r="G353" s="189" t="n">
        <v>56.7</v>
      </c>
      <c r="H353" s="190" t="n">
        <f aca="false">F353*G353</f>
        <v>1683.99</v>
      </c>
      <c r="I353" s="334" t="s">
        <v>113</v>
      </c>
      <c r="K353" s="242"/>
      <c r="L353" s="0"/>
      <c r="M353" s="0"/>
      <c r="N353" s="0"/>
      <c r="O353" s="0"/>
      <c r="P353" s="0"/>
      <c r="Q353" s="0"/>
      <c r="R353" s="0"/>
      <c r="S353" s="0"/>
      <c r="T353" s="83"/>
      <c r="U353" s="83"/>
      <c r="V353" s="83"/>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6.5" hidden="false" customHeight="false" outlineLevel="0" collapsed="false">
      <c r="A354" s="299" t="n">
        <f aca="false">A353+1</f>
        <v>146</v>
      </c>
      <c r="B354" s="229" t="s">
        <v>529</v>
      </c>
      <c r="C354" s="301" t="s">
        <v>521</v>
      </c>
      <c r="D354" s="178" t="s">
        <v>530</v>
      </c>
      <c r="E354" s="187" t="s">
        <v>125</v>
      </c>
      <c r="F354" s="333" t="n">
        <f aca="false">+F353</f>
        <v>29.7</v>
      </c>
      <c r="G354" s="189" t="n">
        <v>7.7</v>
      </c>
      <c r="H354" s="190" t="n">
        <f aca="false">F354*G354</f>
        <v>228.69</v>
      </c>
      <c r="I354" s="334" t="s">
        <v>113</v>
      </c>
      <c r="K354" s="242"/>
      <c r="L354" s="0"/>
      <c r="M354" s="0"/>
      <c r="N354" s="0"/>
      <c r="O354" s="0"/>
      <c r="P354" s="0"/>
      <c r="Q354" s="0"/>
      <c r="R354" s="0"/>
      <c r="S354" s="0"/>
      <c r="T354" s="83"/>
      <c r="U354" s="83"/>
      <c r="V354" s="83"/>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false" outlineLevel="0" collapsed="false">
      <c r="A355" s="299" t="n">
        <f aca="false">A354+1</f>
        <v>147</v>
      </c>
      <c r="B355" s="233" t="s">
        <v>531</v>
      </c>
      <c r="C355" s="301" t="s">
        <v>521</v>
      </c>
      <c r="D355" s="178" t="s">
        <v>532</v>
      </c>
      <c r="E355" s="187" t="s">
        <v>125</v>
      </c>
      <c r="F355" s="333" t="n">
        <f aca="false">+F353</f>
        <v>29.7</v>
      </c>
      <c r="G355" s="189" t="n">
        <v>224.51</v>
      </c>
      <c r="H355" s="190" t="n">
        <f aca="false">F355*G355</f>
        <v>6667.947</v>
      </c>
      <c r="I355" s="334" t="s">
        <v>113</v>
      </c>
      <c r="K355" s="242"/>
      <c r="L355" s="0"/>
      <c r="M355" s="0"/>
      <c r="N355" s="0"/>
      <c r="O355" s="0"/>
      <c r="P355" s="0"/>
      <c r="Q355" s="0"/>
      <c r="R355" s="0"/>
      <c r="S355" s="0"/>
      <c r="T355" s="83"/>
      <c r="U355" s="83"/>
      <c r="V355" s="83"/>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false" outlineLevel="0" collapsed="false">
      <c r="A356" s="299" t="n">
        <f aca="false">A355+1</f>
        <v>148</v>
      </c>
      <c r="B356" s="233" t="s">
        <v>533</v>
      </c>
      <c r="C356" s="301" t="s">
        <v>521</v>
      </c>
      <c r="D356" s="178" t="s">
        <v>534</v>
      </c>
      <c r="E356" s="187" t="s">
        <v>125</v>
      </c>
      <c r="F356" s="333" t="n">
        <f aca="false">+F354</f>
        <v>29.7</v>
      </c>
      <c r="G356" s="189" t="n">
        <v>544</v>
      </c>
      <c r="H356" s="190" t="n">
        <f aca="false">F356*G356</f>
        <v>16156.8</v>
      </c>
      <c r="I356" s="334" t="s">
        <v>113</v>
      </c>
      <c r="K356" s="242"/>
      <c r="L356" s="0"/>
      <c r="M356" s="0"/>
      <c r="N356" s="0"/>
      <c r="O356" s="0"/>
      <c r="P356" s="0"/>
      <c r="Q356" s="0"/>
      <c r="R356" s="0"/>
      <c r="S356" s="0"/>
      <c r="T356" s="83"/>
      <c r="U356" s="83"/>
      <c r="V356" s="83"/>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299" t="n">
        <f aca="false">A356+1</f>
        <v>149</v>
      </c>
      <c r="B357" s="234" t="s">
        <v>535</v>
      </c>
      <c r="C357" s="131" t="s">
        <v>536</v>
      </c>
      <c r="D357" s="178" t="s">
        <v>537</v>
      </c>
      <c r="E357" s="133" t="s">
        <v>143</v>
      </c>
      <c r="F357" s="333" t="n">
        <f aca="false">13.1+18.3-0.9*3</f>
        <v>28.7</v>
      </c>
      <c r="G357" s="268" t="n">
        <v>101.5</v>
      </c>
      <c r="H357" s="136" t="n">
        <f aca="false">F357*G357</f>
        <v>2913.05</v>
      </c>
      <c r="I357" s="335" t="s">
        <v>113</v>
      </c>
      <c r="J357" s="14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6.5" hidden="false" customHeight="false" outlineLevel="0" collapsed="false">
      <c r="A358" s="299" t="n">
        <f aca="false">A357+1</f>
        <v>150</v>
      </c>
      <c r="B358" s="172" t="s">
        <v>538</v>
      </c>
      <c r="C358" s="222" t="s">
        <v>539</v>
      </c>
      <c r="D358" s="223" t="s">
        <v>540</v>
      </c>
      <c r="E358" s="224" t="s">
        <v>143</v>
      </c>
      <c r="F358" s="336" t="n">
        <f aca="false">1.1*F357</f>
        <v>31.57</v>
      </c>
      <c r="G358" s="337" t="n">
        <f aca="false">45+35</f>
        <v>80</v>
      </c>
      <c r="H358" s="227" t="n">
        <f aca="false">F358*G358</f>
        <v>2525.6</v>
      </c>
      <c r="I358" s="335" t="s">
        <v>113</v>
      </c>
      <c r="J358" s="140"/>
      <c r="K358" s="242" t="s">
        <v>541</v>
      </c>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299" t="n">
        <f aca="false">A358+1</f>
        <v>151</v>
      </c>
      <c r="B359" s="172" t="s">
        <v>542</v>
      </c>
      <c r="C359" s="131" t="s">
        <v>543</v>
      </c>
      <c r="D359" s="178" t="s">
        <v>544</v>
      </c>
      <c r="E359" s="133" t="s">
        <v>143</v>
      </c>
      <c r="F359" s="173" t="n">
        <v>0.8</v>
      </c>
      <c r="G359" s="174" t="n">
        <v>79.7</v>
      </c>
      <c r="H359" s="136" t="n">
        <f aca="false">F359*G359</f>
        <v>63.76</v>
      </c>
      <c r="I359" s="93" t="s">
        <v>113</v>
      </c>
      <c r="J359" s="14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6.5" hidden="false" customHeight="false" outlineLevel="0" collapsed="false">
      <c r="A360" s="181" t="n">
        <f aca="false">A359+1</f>
        <v>152</v>
      </c>
      <c r="B360" s="172" t="s">
        <v>545</v>
      </c>
      <c r="C360" s="222" t="s">
        <v>546</v>
      </c>
      <c r="D360" s="223" t="s">
        <v>547</v>
      </c>
      <c r="E360" s="224" t="s">
        <v>143</v>
      </c>
      <c r="F360" s="308" t="n">
        <v>0.8</v>
      </c>
      <c r="G360" s="337" t="n">
        <v>129</v>
      </c>
      <c r="H360" s="227" t="n">
        <f aca="false">F360*G360</f>
        <v>103.2</v>
      </c>
      <c r="I360" s="335" t="s">
        <v>113</v>
      </c>
      <c r="J360" s="140"/>
      <c r="K360" s="242" t="s">
        <v>548</v>
      </c>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5" hidden="false" customHeight="false" outlineLevel="0" collapsed="false">
      <c r="A361" s="181" t="n">
        <f aca="false">A360+1</f>
        <v>153</v>
      </c>
      <c r="B361" s="172" t="s">
        <v>293</v>
      </c>
      <c r="C361" s="131"/>
      <c r="D361" s="132" t="s">
        <v>294</v>
      </c>
      <c r="E361" s="310" t="s">
        <v>255</v>
      </c>
      <c r="F361" s="173" t="n">
        <f aca="false">+H352+H355+H356+H358+H360</f>
        <v>80339.147</v>
      </c>
      <c r="G361" s="311" t="n">
        <v>0.1</v>
      </c>
      <c r="H361" s="312" t="n">
        <f aca="false">F361*G361</f>
        <v>8033.9147</v>
      </c>
      <c r="I361" s="93" t="s">
        <v>113</v>
      </c>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183"/>
      <c r="C362" s="131"/>
      <c r="D362" s="144" t="s">
        <v>105</v>
      </c>
      <c r="E362" s="145"/>
      <c r="F362" s="277"/>
      <c r="G362" s="147"/>
      <c r="H362" s="278" t="n">
        <f aca="false">SUM(H351:H361)</f>
        <v>114141.6517</v>
      </c>
      <c r="I362" s="93"/>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181"/>
      <c r="B363" s="172"/>
      <c r="C363" s="131"/>
      <c r="D363" s="279"/>
      <c r="E363" s="280"/>
      <c r="F363" s="176"/>
      <c r="G363" s="281"/>
      <c r="H363" s="282"/>
      <c r="I363" s="93"/>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6.5" hidden="false" customHeight="false" outlineLevel="0" collapsed="false">
      <c r="A364" s="181"/>
      <c r="B364" s="172"/>
      <c r="C364" s="338" t="s">
        <v>23</v>
      </c>
      <c r="D364" s="122" t="s">
        <v>549</v>
      </c>
      <c r="E364" s="209"/>
      <c r="F364" s="210"/>
      <c r="G364" s="209"/>
      <c r="H364" s="209"/>
      <c r="I364" s="93"/>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181" t="n">
        <f aca="false">A361+1</f>
        <v>154</v>
      </c>
      <c r="B365" s="172" t="s">
        <v>550</v>
      </c>
      <c r="C365" s="131"/>
      <c r="D365" s="132" t="s">
        <v>551</v>
      </c>
      <c r="E365" s="133" t="s">
        <v>112</v>
      </c>
      <c r="F365" s="173" t="n">
        <v>2</v>
      </c>
      <c r="G365" s="174" t="n">
        <v>16</v>
      </c>
      <c r="H365" s="136" t="n">
        <f aca="false">F365*G365</f>
        <v>32</v>
      </c>
      <c r="I365" s="93" t="s">
        <v>113</v>
      </c>
      <c r="K365" s="0"/>
      <c r="L365" s="0"/>
      <c r="M365" s="0"/>
      <c r="N365" s="0"/>
      <c r="O365" s="0"/>
      <c r="P365" s="0"/>
      <c r="Q365" s="339" t="n">
        <v>0.00156</v>
      </c>
      <c r="R365" s="269"/>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181" t="n">
        <f aca="false">A365+1</f>
        <v>155</v>
      </c>
      <c r="B366" s="172" t="s">
        <v>552</v>
      </c>
      <c r="C366" s="131"/>
      <c r="D366" s="132" t="s">
        <v>553</v>
      </c>
      <c r="E366" s="133" t="s">
        <v>76</v>
      </c>
      <c r="F366" s="173" t="n">
        <v>1</v>
      </c>
      <c r="G366" s="174" t="n">
        <v>1000</v>
      </c>
      <c r="H366" s="136" t="n">
        <f aca="false">F366*G366</f>
        <v>1000</v>
      </c>
      <c r="I366" s="93" t="s">
        <v>113</v>
      </c>
      <c r="K366" s="0"/>
      <c r="L366" s="0"/>
      <c r="M366" s="0"/>
      <c r="N366" s="0"/>
      <c r="O366" s="0"/>
      <c r="P366" s="0"/>
      <c r="Q366" s="339"/>
      <c r="R366" s="269"/>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181" t="n">
        <f aca="false">A366+1</f>
        <v>156</v>
      </c>
      <c r="B367" s="198" t="s">
        <v>554</v>
      </c>
      <c r="C367" s="131"/>
      <c r="D367" s="132" t="s">
        <v>555</v>
      </c>
      <c r="E367" s="133" t="s">
        <v>76</v>
      </c>
      <c r="F367" s="173" t="n">
        <v>1</v>
      </c>
      <c r="G367" s="174" t="n">
        <v>382.98</v>
      </c>
      <c r="H367" s="136" t="n">
        <f aca="false">F367*G367</f>
        <v>382.98</v>
      </c>
      <c r="I367" s="175" t="s">
        <v>113</v>
      </c>
      <c r="N367" s="10"/>
      <c r="Q367" s="186" t="n">
        <v>0.08</v>
      </c>
      <c r="R367" s="0"/>
    </row>
    <row r="368" customFormat="false" ht="12.75" hidden="false" customHeight="false" outlineLevel="0" collapsed="false">
      <c r="A368" s="181" t="n">
        <f aca="false">A367+1</f>
        <v>157</v>
      </c>
      <c r="B368" s="172" t="s">
        <v>556</v>
      </c>
      <c r="C368" s="131"/>
      <c r="D368" s="132" t="s">
        <v>557</v>
      </c>
      <c r="E368" s="133" t="s">
        <v>112</v>
      </c>
      <c r="F368" s="188" t="n">
        <v>3</v>
      </c>
      <c r="G368" s="174" t="n">
        <v>47.9</v>
      </c>
      <c r="H368" s="136" t="n">
        <f aca="false">F368*G368</f>
        <v>143.7</v>
      </c>
      <c r="I368" s="93" t="s">
        <v>113</v>
      </c>
      <c r="K368" s="0"/>
      <c r="L368" s="0"/>
      <c r="M368" s="0"/>
      <c r="N368" s="0"/>
      <c r="O368" s="0"/>
      <c r="P368" s="0"/>
      <c r="Q368" s="339"/>
      <c r="R368" s="269"/>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181" t="n">
        <f aca="false">A368+1</f>
        <v>158</v>
      </c>
      <c r="B369" s="172" t="s">
        <v>558</v>
      </c>
      <c r="C369" s="131"/>
      <c r="D369" s="132" t="s">
        <v>559</v>
      </c>
      <c r="E369" s="133" t="s">
        <v>8</v>
      </c>
      <c r="F369" s="188" t="n">
        <f aca="false">+Q370</f>
        <v>0.08156</v>
      </c>
      <c r="G369" s="174" t="n">
        <v>357.5</v>
      </c>
      <c r="H369" s="136" t="n">
        <f aca="false">F369*G369</f>
        <v>29.1577</v>
      </c>
      <c r="I369" s="93" t="s">
        <v>113</v>
      </c>
      <c r="K369" s="0"/>
      <c r="L369" s="0"/>
      <c r="M369" s="0"/>
      <c r="N369" s="0"/>
      <c r="O369" s="0"/>
      <c r="P369" s="0"/>
      <c r="Q369" s="339"/>
      <c r="R369" s="269"/>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181" t="n">
        <f aca="false">A369+1</f>
        <v>159</v>
      </c>
      <c r="B370" s="172" t="s">
        <v>176</v>
      </c>
      <c r="C370" s="131"/>
      <c r="D370" s="132" t="s">
        <v>177</v>
      </c>
      <c r="E370" s="133" t="s">
        <v>8</v>
      </c>
      <c r="F370" s="188" t="n">
        <f aca="false">F369</f>
        <v>0.08156</v>
      </c>
      <c r="G370" s="174" t="n">
        <v>762.01</v>
      </c>
      <c r="H370" s="136" t="n">
        <f aca="false">F370*G370</f>
        <v>62.1495356</v>
      </c>
      <c r="I370" s="93" t="s">
        <v>113</v>
      </c>
      <c r="K370" s="0"/>
      <c r="L370" s="0"/>
      <c r="M370" s="0"/>
      <c r="N370" s="0"/>
      <c r="O370" s="0"/>
      <c r="P370" s="0"/>
      <c r="Q370" s="339" t="n">
        <f aca="false">SUM(Q365:Q369)</f>
        <v>0.08156</v>
      </c>
      <c r="R370" s="269"/>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181" t="n">
        <f aca="false">A370+1</f>
        <v>160</v>
      </c>
      <c r="B371" s="172" t="s">
        <v>178</v>
      </c>
      <c r="C371" s="131"/>
      <c r="D371" s="132" t="s">
        <v>179</v>
      </c>
      <c r="E371" s="133" t="s">
        <v>8</v>
      </c>
      <c r="F371" s="188" t="n">
        <f aca="false">+F370*2</f>
        <v>0.16312</v>
      </c>
      <c r="G371" s="174" t="n">
        <v>363.99</v>
      </c>
      <c r="H371" s="136" t="n">
        <f aca="false">F371*G371</f>
        <v>59.3740488</v>
      </c>
      <c r="I371" s="93" t="s">
        <v>113</v>
      </c>
      <c r="K371" s="0"/>
      <c r="L371" s="0"/>
      <c r="M371" s="0"/>
      <c r="N371" s="0"/>
      <c r="O371" s="0"/>
      <c r="P371" s="0"/>
      <c r="Q371" s="339"/>
      <c r="R371" s="269"/>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181" t="n">
        <f aca="false">A371+1</f>
        <v>161</v>
      </c>
      <c r="B372" s="172" t="s">
        <v>180</v>
      </c>
      <c r="C372" s="131"/>
      <c r="D372" s="132" t="s">
        <v>560</v>
      </c>
      <c r="E372" s="133" t="s">
        <v>8</v>
      </c>
      <c r="F372" s="188" t="n">
        <f aca="false">+F369</f>
        <v>0.08156</v>
      </c>
      <c r="G372" s="268" t="n">
        <v>256.5</v>
      </c>
      <c r="H372" s="136" t="n">
        <f aca="false">F372*G372</f>
        <v>20.92014</v>
      </c>
      <c r="I372" s="93" t="s">
        <v>113</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181" t="n">
        <f aca="false">A372+1</f>
        <v>162</v>
      </c>
      <c r="B373" s="172" t="s">
        <v>182</v>
      </c>
      <c r="C373" s="131"/>
      <c r="D373" s="132" t="s">
        <v>183</v>
      </c>
      <c r="E373" s="133" t="s">
        <v>8</v>
      </c>
      <c r="F373" s="188" t="n">
        <f aca="false">+F369</f>
        <v>0.08156</v>
      </c>
      <c r="G373" s="174" t="n">
        <f aca="false">24.6*9</f>
        <v>221.4</v>
      </c>
      <c r="H373" s="136" t="n">
        <f aca="false">F373*G373</f>
        <v>18.057384</v>
      </c>
      <c r="I373" s="93" t="s">
        <v>113</v>
      </c>
      <c r="K373" s="0"/>
      <c r="L373" s="0"/>
      <c r="M373" s="0"/>
      <c r="N373" s="0"/>
      <c r="O373" s="0"/>
      <c r="P373" s="0"/>
      <c r="Q373" s="176"/>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181" t="n">
        <f aca="false">A373+1</f>
        <v>163</v>
      </c>
      <c r="B374" s="172" t="s">
        <v>561</v>
      </c>
      <c r="C374" s="131"/>
      <c r="D374" s="132" t="s">
        <v>562</v>
      </c>
      <c r="E374" s="133" t="s">
        <v>8</v>
      </c>
      <c r="F374" s="188" t="n">
        <f aca="false">+F369</f>
        <v>0.08156</v>
      </c>
      <c r="G374" s="174" t="n">
        <v>1138</v>
      </c>
      <c r="H374" s="136" t="n">
        <f aca="false">F374*G374</f>
        <v>92.81528</v>
      </c>
      <c r="I374" s="93" t="s">
        <v>113</v>
      </c>
      <c r="K374" s="0"/>
      <c r="L374" s="0"/>
      <c r="M374" s="0"/>
      <c r="N374" s="0"/>
      <c r="O374" s="0"/>
      <c r="P374" s="0"/>
      <c r="Q374" s="176"/>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false" outlineLevel="0" collapsed="false">
      <c r="A375" s="181" t="n">
        <f aca="false">A374+1</f>
        <v>164</v>
      </c>
      <c r="B375" s="172" t="s">
        <v>563</v>
      </c>
      <c r="C375" s="131"/>
      <c r="D375" s="132" t="s">
        <v>564</v>
      </c>
      <c r="E375" s="133" t="s">
        <v>8</v>
      </c>
      <c r="F375" s="188" t="n">
        <f aca="false">+F369</f>
        <v>0.08156</v>
      </c>
      <c r="G375" s="174" t="n">
        <v>1475</v>
      </c>
      <c r="H375" s="136" t="n">
        <f aca="false">F375*G375</f>
        <v>120.301</v>
      </c>
      <c r="I375" s="93" t="s">
        <v>113</v>
      </c>
      <c r="K375" s="0"/>
      <c r="L375" s="0"/>
      <c r="M375" s="0"/>
      <c r="N375" s="0"/>
      <c r="O375" s="0"/>
      <c r="P375" s="0"/>
      <c r="Q375" s="176"/>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75" hidden="false" customHeight="false" outlineLevel="0" collapsed="false">
      <c r="A376" s="181"/>
      <c r="B376" s="172"/>
      <c r="C376" s="131"/>
      <c r="D376" s="340" t="s">
        <v>105</v>
      </c>
      <c r="E376" s="341"/>
      <c r="F376" s="342"/>
      <c r="G376" s="343"/>
      <c r="H376" s="344" t="n">
        <f aca="false">SUM(H365:H375)</f>
        <v>1961.4550884</v>
      </c>
      <c r="I376" s="93"/>
      <c r="K376" s="0"/>
      <c r="L376" s="0"/>
      <c r="M376" s="0"/>
      <c r="N376" s="0"/>
      <c r="O376" s="0"/>
      <c r="P376" s="0"/>
      <c r="Q376" s="176"/>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181"/>
      <c r="B377" s="172"/>
      <c r="C377" s="131"/>
      <c r="D377" s="279"/>
      <c r="E377" s="280"/>
      <c r="F377" s="176"/>
      <c r="G377" s="281"/>
      <c r="H377" s="282"/>
      <c r="I377" s="93"/>
      <c r="K377" s="0"/>
      <c r="L377" s="0"/>
      <c r="M377" s="0"/>
      <c r="N377" s="0"/>
      <c r="O377" s="0"/>
      <c r="P377" s="0"/>
      <c r="Q377" s="176"/>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6.5" hidden="false" customHeight="false" outlineLevel="0" collapsed="false">
      <c r="A378" s="181"/>
      <c r="B378" s="172"/>
      <c r="C378" s="283" t="s">
        <v>24</v>
      </c>
      <c r="D378" s="122" t="s">
        <v>565</v>
      </c>
      <c r="E378" s="209"/>
      <c r="F378" s="210"/>
      <c r="G378" s="209"/>
      <c r="H378" s="209"/>
      <c r="I378" s="93"/>
      <c r="K378" s="0"/>
      <c r="L378" s="0"/>
      <c r="M378" s="0"/>
      <c r="N378" s="0"/>
      <c r="O378" s="0"/>
      <c r="P378" s="0"/>
      <c r="Q378" s="176"/>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63" hidden="false" customHeight="true" outlineLevel="0" collapsed="false">
      <c r="A379" s="181"/>
      <c r="B379" s="172"/>
      <c r="C379" s="121"/>
      <c r="D379" s="284" t="s">
        <v>566</v>
      </c>
      <c r="E379" s="284"/>
      <c r="F379" s="284"/>
      <c r="G379" s="345"/>
      <c r="H379" s="345"/>
      <c r="I379" s="93"/>
      <c r="K379" s="0"/>
      <c r="L379" s="0"/>
      <c r="M379" s="0"/>
      <c r="N379" s="0"/>
      <c r="O379" s="0"/>
      <c r="P379" s="0"/>
      <c r="Q379" s="176"/>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5.5" hidden="false" customHeight="false" outlineLevel="0" collapsed="false">
      <c r="A380" s="181" t="n">
        <f aca="false">A375+1</f>
        <v>165</v>
      </c>
      <c r="B380" s="300" t="s">
        <v>567</v>
      </c>
      <c r="C380" s="184"/>
      <c r="D380" s="346" t="s">
        <v>568</v>
      </c>
      <c r="E380" s="133" t="s">
        <v>143</v>
      </c>
      <c r="F380" s="173" t="n">
        <f aca="false">0.8+3.5+3*0.6+1.5+2.5</f>
        <v>10.1</v>
      </c>
      <c r="G380" s="174" t="n">
        <v>320</v>
      </c>
      <c r="H380" s="136" t="n">
        <f aca="false">F380*G380</f>
        <v>3232</v>
      </c>
      <c r="I380" s="93" t="s">
        <v>113</v>
      </c>
      <c r="K380" s="0"/>
      <c r="L380" s="0"/>
      <c r="M380" s="0"/>
      <c r="N380" s="0"/>
      <c r="O380" s="0"/>
      <c r="P380" s="0"/>
      <c r="Q380" s="176"/>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5.5" hidden="false" customHeight="false" outlineLevel="0" collapsed="false">
      <c r="A381" s="181" t="n">
        <f aca="false">A380+1</f>
        <v>166</v>
      </c>
      <c r="B381" s="172" t="s">
        <v>569</v>
      </c>
      <c r="C381" s="184"/>
      <c r="D381" s="274" t="s">
        <v>570</v>
      </c>
      <c r="E381" s="133" t="s">
        <v>143</v>
      </c>
      <c r="F381" s="173" t="n">
        <v>2.5</v>
      </c>
      <c r="G381" s="174" t="n">
        <v>1015</v>
      </c>
      <c r="H381" s="136" t="n">
        <f aca="false">F381*G381</f>
        <v>2537.5</v>
      </c>
      <c r="I381" s="93" t="s">
        <v>113</v>
      </c>
      <c r="K381" s="0"/>
      <c r="L381" s="0"/>
      <c r="M381" s="0"/>
      <c r="N381" s="0"/>
      <c r="O381" s="0"/>
      <c r="P381" s="0"/>
      <c r="Q381" s="176"/>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8.25" hidden="false" customHeight="false" outlineLevel="0" collapsed="false">
      <c r="A382" s="181" t="n">
        <f aca="false">A381+1</f>
        <v>167</v>
      </c>
      <c r="B382" s="347" t="s">
        <v>571</v>
      </c>
      <c r="C382" s="184" t="s">
        <v>250</v>
      </c>
      <c r="D382" s="346" t="s">
        <v>572</v>
      </c>
      <c r="E382" s="133" t="s">
        <v>112</v>
      </c>
      <c r="F382" s="173" t="n">
        <v>1</v>
      </c>
      <c r="G382" s="174" t="n">
        <v>2160</v>
      </c>
      <c r="H382" s="136" t="n">
        <f aca="false">F382*G382</f>
        <v>2160</v>
      </c>
      <c r="I382" s="93" t="s">
        <v>113</v>
      </c>
      <c r="K382" s="0"/>
      <c r="L382" s="0"/>
      <c r="M382" s="0"/>
      <c r="N382" s="0"/>
      <c r="O382" s="0"/>
      <c r="P382" s="0"/>
      <c r="Q382" s="176"/>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false" outlineLevel="0" collapsed="false">
      <c r="A383" s="181" t="n">
        <f aca="false">A382+1</f>
        <v>168</v>
      </c>
      <c r="B383" s="172" t="s">
        <v>573</v>
      </c>
      <c r="C383" s="184"/>
      <c r="D383" s="274" t="s">
        <v>574</v>
      </c>
      <c r="E383" s="133" t="s">
        <v>112</v>
      </c>
      <c r="F383" s="173" t="n">
        <v>2</v>
      </c>
      <c r="G383" s="174" t="n">
        <v>78.7</v>
      </c>
      <c r="H383" s="136" t="n">
        <f aca="false">F383*G383</f>
        <v>157.4</v>
      </c>
      <c r="I383" s="93" t="s">
        <v>113</v>
      </c>
      <c r="K383" s="0"/>
      <c r="L383" s="0"/>
      <c r="M383" s="0"/>
      <c r="N383" s="0"/>
      <c r="O383" s="0"/>
      <c r="P383" s="0"/>
      <c r="Q383" s="176"/>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181" t="n">
        <f aca="false">A383+1</f>
        <v>169</v>
      </c>
      <c r="B384" s="172" t="s">
        <v>575</v>
      </c>
      <c r="C384" s="184"/>
      <c r="D384" s="274" t="s">
        <v>576</v>
      </c>
      <c r="E384" s="133" t="s">
        <v>112</v>
      </c>
      <c r="F384" s="173" t="n">
        <v>1</v>
      </c>
      <c r="G384" s="174" t="n">
        <v>83.5</v>
      </c>
      <c r="H384" s="136" t="n">
        <f aca="false">F384*G384</f>
        <v>83.5</v>
      </c>
      <c r="I384" s="93" t="s">
        <v>113</v>
      </c>
      <c r="K384" s="0"/>
      <c r="L384" s="0"/>
      <c r="M384" s="0"/>
      <c r="N384" s="0"/>
      <c r="O384" s="0"/>
      <c r="P384" s="0"/>
      <c r="Q384" s="176"/>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181" t="n">
        <f aca="false">A384+1</f>
        <v>170</v>
      </c>
      <c r="B385" s="172" t="s">
        <v>577</v>
      </c>
      <c r="C385" s="184"/>
      <c r="D385" s="274" t="s">
        <v>578</v>
      </c>
      <c r="E385" s="133" t="s">
        <v>112</v>
      </c>
      <c r="F385" s="173" t="n">
        <v>1</v>
      </c>
      <c r="G385" s="174" t="n">
        <v>92.5</v>
      </c>
      <c r="H385" s="136" t="n">
        <f aca="false">F385*G385</f>
        <v>92.5</v>
      </c>
      <c r="I385" s="93" t="s">
        <v>113</v>
      </c>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181" t="n">
        <f aca="false">A385+1</f>
        <v>171</v>
      </c>
      <c r="B386" s="172" t="s">
        <v>579</v>
      </c>
      <c r="C386" s="184"/>
      <c r="D386" s="274" t="s">
        <v>580</v>
      </c>
      <c r="E386" s="133" t="s">
        <v>112</v>
      </c>
      <c r="F386" s="173" t="n">
        <v>1</v>
      </c>
      <c r="G386" s="174" t="n">
        <v>138</v>
      </c>
      <c r="H386" s="136" t="n">
        <f aca="false">F386*G386</f>
        <v>138</v>
      </c>
      <c r="I386" s="93" t="s">
        <v>113</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8.25" hidden="false" customHeight="false" outlineLevel="0" collapsed="false">
      <c r="A387" s="181" t="n">
        <f aca="false">A386+1</f>
        <v>172</v>
      </c>
      <c r="B387" s="172" t="s">
        <v>581</v>
      </c>
      <c r="C387" s="184"/>
      <c r="D387" s="348" t="s">
        <v>582</v>
      </c>
      <c r="E387" s="133" t="s">
        <v>112</v>
      </c>
      <c r="F387" s="173" t="n">
        <v>1</v>
      </c>
      <c r="G387" s="174" t="n">
        <v>191</v>
      </c>
      <c r="H387" s="136" t="n">
        <f aca="false">F387*G387</f>
        <v>191</v>
      </c>
      <c r="I387" s="93" t="s">
        <v>196</v>
      </c>
      <c r="K387" s="242" t="s">
        <v>583</v>
      </c>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6.5" hidden="false" customHeight="true" outlineLevel="0" collapsed="false">
      <c r="A388" s="181" t="n">
        <f aca="false">A387+1</f>
        <v>173</v>
      </c>
      <c r="B388" s="349" t="s">
        <v>584</v>
      </c>
      <c r="C388" s="131"/>
      <c r="D388" s="350" t="s">
        <v>585</v>
      </c>
      <c r="E388" s="133" t="s">
        <v>143</v>
      </c>
      <c r="F388" s="173" t="n">
        <f aca="false">+F380+F381</f>
        <v>12.6</v>
      </c>
      <c r="G388" s="174" t="n">
        <v>271.49</v>
      </c>
      <c r="H388" s="136" t="n">
        <f aca="false">F388*G388</f>
        <v>3420.774</v>
      </c>
      <c r="I388" s="93" t="s">
        <v>113</v>
      </c>
      <c r="J388" s="93"/>
      <c r="K388" s="9"/>
      <c r="L388" s="242"/>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181" t="n">
        <f aca="false">A388+1</f>
        <v>174</v>
      </c>
      <c r="B389" s="172" t="s">
        <v>586</v>
      </c>
      <c r="C389" s="131"/>
      <c r="D389" s="330" t="s">
        <v>587</v>
      </c>
      <c r="E389" s="133" t="s">
        <v>143</v>
      </c>
      <c r="F389" s="173" t="n">
        <f aca="false">+F388</f>
        <v>12.6</v>
      </c>
      <c r="G389" s="351" t="n">
        <v>37.5</v>
      </c>
      <c r="H389" s="136" t="n">
        <f aca="false">F389*G389</f>
        <v>472.5</v>
      </c>
      <c r="I389" s="93" t="s">
        <v>113</v>
      </c>
      <c r="J389" s="93"/>
      <c r="K389" s="9"/>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false" outlineLevel="0" collapsed="false">
      <c r="A390" s="181" t="n">
        <f aca="false">A389+1</f>
        <v>175</v>
      </c>
      <c r="B390" s="349" t="s">
        <v>588</v>
      </c>
      <c r="C390" s="131" t="s">
        <v>194</v>
      </c>
      <c r="D390" s="352" t="s">
        <v>589</v>
      </c>
      <c r="E390" s="133" t="s">
        <v>76</v>
      </c>
      <c r="F390" s="173" t="n">
        <v>1</v>
      </c>
      <c r="G390" s="174" t="n">
        <v>1681</v>
      </c>
      <c r="H390" s="136" t="n">
        <f aca="false">F390*G390</f>
        <v>1681</v>
      </c>
      <c r="I390" s="93" t="s">
        <v>113</v>
      </c>
      <c r="K390" s="242"/>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181" t="n">
        <f aca="false">A390+1</f>
        <v>176</v>
      </c>
      <c r="B391" s="172" t="s">
        <v>590</v>
      </c>
      <c r="C391" s="131"/>
      <c r="D391" s="274" t="s">
        <v>591</v>
      </c>
      <c r="E391" s="133" t="s">
        <v>143</v>
      </c>
      <c r="F391" s="173" t="n">
        <f aca="false">+F380+F381</f>
        <v>12.6</v>
      </c>
      <c r="G391" s="174" t="n">
        <v>26.3</v>
      </c>
      <c r="H391" s="136" t="n">
        <f aca="false">F391*G391</f>
        <v>331.38</v>
      </c>
      <c r="I391" s="93" t="s">
        <v>113</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181" t="n">
        <f aca="false">A391+1</f>
        <v>177</v>
      </c>
      <c r="B392" s="172" t="s">
        <v>293</v>
      </c>
      <c r="C392" s="131"/>
      <c r="D392" s="132" t="s">
        <v>294</v>
      </c>
      <c r="E392" s="310" t="s">
        <v>255</v>
      </c>
      <c r="F392" s="173" t="n">
        <f aca="false">+H380+H381+H382+H387+H390</f>
        <v>9801.5</v>
      </c>
      <c r="G392" s="311" t="n">
        <v>0.2</v>
      </c>
      <c r="H392" s="312" t="n">
        <f aca="false">F392*G392</f>
        <v>1960.3</v>
      </c>
      <c r="I392" s="93" t="s">
        <v>113</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181"/>
      <c r="B393" s="172"/>
      <c r="C393" s="131"/>
      <c r="D393" s="144" t="s">
        <v>105</v>
      </c>
      <c r="E393" s="145"/>
      <c r="F393" s="277"/>
      <c r="G393" s="147"/>
      <c r="H393" s="278" t="n">
        <f aca="false">SUBTOTAL(9,H380:H392)</f>
        <v>16457.854</v>
      </c>
      <c r="I393" s="93"/>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25" hidden="false" customHeight="true" outlineLevel="0" collapsed="false">
      <c r="A394" s="181"/>
      <c r="B394" s="172"/>
      <c r="C394" s="131"/>
      <c r="D394" s="279"/>
      <c r="E394" s="280"/>
      <c r="F394" s="176"/>
      <c r="G394" s="281"/>
      <c r="H394" s="282"/>
      <c r="I394" s="93"/>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6.5" hidden="false" customHeight="false" outlineLevel="0" collapsed="false">
      <c r="A395" s="181"/>
      <c r="B395" s="172"/>
      <c r="C395" s="283" t="s">
        <v>25</v>
      </c>
      <c r="D395" s="122" t="s">
        <v>592</v>
      </c>
      <c r="E395" s="209"/>
      <c r="F395" s="210"/>
      <c r="G395" s="209"/>
      <c r="H395" s="209"/>
      <c r="I395" s="93"/>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60.75" hidden="false" customHeight="true" outlineLevel="0" collapsed="false">
      <c r="A396" s="181"/>
      <c r="B396" s="172"/>
      <c r="C396" s="121"/>
      <c r="D396" s="284" t="s">
        <v>593</v>
      </c>
      <c r="E396" s="284"/>
      <c r="F396" s="284"/>
      <c r="G396" s="345"/>
      <c r="H396" s="345"/>
      <c r="I396" s="93"/>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181" t="n">
        <f aca="false">A392+1</f>
        <v>178</v>
      </c>
      <c r="B397" s="234" t="s">
        <v>594</v>
      </c>
      <c r="C397" s="184"/>
      <c r="D397" s="274" t="s">
        <v>595</v>
      </c>
      <c r="E397" s="133" t="s">
        <v>143</v>
      </c>
      <c r="F397" s="173" t="n">
        <f aca="false">+F399+F401</f>
        <v>13.8</v>
      </c>
      <c r="G397" s="174" t="n">
        <v>477.51</v>
      </c>
      <c r="H397" s="136" t="n">
        <f aca="false">F397*G397</f>
        <v>6589.638</v>
      </c>
      <c r="I397" s="93" t="s">
        <v>113</v>
      </c>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181" t="n">
        <f aca="false">A397+1</f>
        <v>179</v>
      </c>
      <c r="B398" s="172" t="s">
        <v>596</v>
      </c>
      <c r="C398" s="184"/>
      <c r="D398" s="274" t="s">
        <v>597</v>
      </c>
      <c r="E398" s="133" t="s">
        <v>143</v>
      </c>
      <c r="F398" s="173" t="n">
        <f aca="false">6.7+2+2</f>
        <v>10.7</v>
      </c>
      <c r="G398" s="174" t="n">
        <v>597.99</v>
      </c>
      <c r="H398" s="136" t="n">
        <f aca="false">F398*G398</f>
        <v>6398.493</v>
      </c>
      <c r="I398" s="93" t="s">
        <v>113</v>
      </c>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181" t="n">
        <f aca="false">A398+1</f>
        <v>180</v>
      </c>
      <c r="B399" s="172" t="s">
        <v>598</v>
      </c>
      <c r="C399" s="184"/>
      <c r="D399" s="274" t="s">
        <v>599</v>
      </c>
      <c r="E399" s="133" t="s">
        <v>143</v>
      </c>
      <c r="F399" s="173" t="n">
        <f aca="false">2+1+2.5+0.6</f>
        <v>6.1</v>
      </c>
      <c r="G399" s="174" t="n">
        <v>90.4</v>
      </c>
      <c r="H399" s="136" t="n">
        <f aca="false">F399*G399</f>
        <v>551.44</v>
      </c>
      <c r="I399" s="93" t="s">
        <v>113</v>
      </c>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181" t="n">
        <f aca="false">A399+1</f>
        <v>181</v>
      </c>
      <c r="B400" s="172" t="s">
        <v>600</v>
      </c>
      <c r="C400" s="184"/>
      <c r="D400" s="274" t="s">
        <v>601</v>
      </c>
      <c r="E400" s="133" t="s">
        <v>143</v>
      </c>
      <c r="F400" s="173" t="n">
        <f aca="false">+F398</f>
        <v>10.7</v>
      </c>
      <c r="G400" s="174" t="n">
        <v>106.5</v>
      </c>
      <c r="H400" s="136" t="n">
        <f aca="false">F400*G400</f>
        <v>1139.55</v>
      </c>
      <c r="I400" s="93" t="s">
        <v>113</v>
      </c>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181" t="n">
        <f aca="false">A400+1</f>
        <v>182</v>
      </c>
      <c r="B401" s="172" t="s">
        <v>602</v>
      </c>
      <c r="C401" s="182"/>
      <c r="D401" s="274" t="s">
        <v>603</v>
      </c>
      <c r="E401" s="133" t="s">
        <v>143</v>
      </c>
      <c r="F401" s="173" t="n">
        <f aca="false">5.5+3*0.4+1</f>
        <v>7.7</v>
      </c>
      <c r="G401" s="174" t="n">
        <v>107.5</v>
      </c>
      <c r="H401" s="136" t="n">
        <f aca="false">F401*G401</f>
        <v>827.75</v>
      </c>
      <c r="I401" s="93" t="s">
        <v>113</v>
      </c>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181" t="n">
        <f aca="false">A401+1</f>
        <v>183</v>
      </c>
      <c r="B402" s="172" t="s">
        <v>604</v>
      </c>
      <c r="C402" s="313"/>
      <c r="D402" s="352" t="s">
        <v>605</v>
      </c>
      <c r="E402" s="187" t="s">
        <v>112</v>
      </c>
      <c r="F402" s="188" t="n">
        <f aca="false">+F403+F404</f>
        <v>7</v>
      </c>
      <c r="G402" s="174" t="n">
        <v>241</v>
      </c>
      <c r="H402" s="190" t="n">
        <f aca="false">F402*G402</f>
        <v>1687</v>
      </c>
      <c r="I402" s="93" t="s">
        <v>113</v>
      </c>
      <c r="J402" s="353"/>
      <c r="K402" s="269"/>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false" outlineLevel="0" collapsed="false">
      <c r="A403" s="181" t="n">
        <f aca="false">A402+1</f>
        <v>184</v>
      </c>
      <c r="B403" s="172" t="s">
        <v>606</v>
      </c>
      <c r="C403" s="222"/>
      <c r="D403" s="223" t="s">
        <v>607</v>
      </c>
      <c r="E403" s="224" t="s">
        <v>112</v>
      </c>
      <c r="F403" s="336" t="n">
        <v>1</v>
      </c>
      <c r="G403" s="337" t="n">
        <v>643</v>
      </c>
      <c r="H403" s="227" t="n">
        <f aca="false">F403*G403</f>
        <v>643</v>
      </c>
      <c r="I403" s="335" t="s">
        <v>113</v>
      </c>
      <c r="J403" s="140"/>
      <c r="K403" s="242"/>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6.5" hidden="false" customHeight="false" outlineLevel="0" collapsed="false">
      <c r="A404" s="181" t="n">
        <f aca="false">A402+1</f>
        <v>184</v>
      </c>
      <c r="B404" s="172" t="s">
        <v>608</v>
      </c>
      <c r="C404" s="222"/>
      <c r="D404" s="223" t="s">
        <v>609</v>
      </c>
      <c r="E404" s="224" t="s">
        <v>112</v>
      </c>
      <c r="F404" s="336" t="n">
        <v>6</v>
      </c>
      <c r="G404" s="337" t="n">
        <v>240</v>
      </c>
      <c r="H404" s="227" t="n">
        <f aca="false">F404*G404</f>
        <v>1440</v>
      </c>
      <c r="I404" s="335" t="s">
        <v>113</v>
      </c>
      <c r="J404" s="140"/>
      <c r="K404" s="242"/>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322" t="n">
        <f aca="false">A404+1</f>
        <v>185</v>
      </c>
      <c r="B405" s="233" t="s">
        <v>610</v>
      </c>
      <c r="C405" s="177" t="s">
        <v>442</v>
      </c>
      <c r="D405" s="274" t="s">
        <v>611</v>
      </c>
      <c r="E405" s="133" t="s">
        <v>112</v>
      </c>
      <c r="F405" s="173" t="n">
        <f aca="false">+F406+F407</f>
        <v>2</v>
      </c>
      <c r="G405" s="174" t="n">
        <v>129.99</v>
      </c>
      <c r="H405" s="136" t="n">
        <f aca="false">F405*G405</f>
        <v>259.98</v>
      </c>
      <c r="I405" s="73" t="s">
        <v>113</v>
      </c>
    </row>
    <row r="406" customFormat="false" ht="25.5" hidden="false" customHeight="false" outlineLevel="0" collapsed="false">
      <c r="A406" s="322" t="n">
        <f aca="false">A405+1</f>
        <v>186</v>
      </c>
      <c r="B406" s="164" t="s">
        <v>612</v>
      </c>
      <c r="C406" s="251" t="s">
        <v>435</v>
      </c>
      <c r="D406" s="259" t="s">
        <v>613</v>
      </c>
      <c r="E406" s="253" t="s">
        <v>112</v>
      </c>
      <c r="F406" s="271" t="n">
        <v>1</v>
      </c>
      <c r="G406" s="255" t="n">
        <v>281</v>
      </c>
      <c r="H406" s="256" t="n">
        <f aca="false">F406*G406</f>
        <v>281</v>
      </c>
      <c r="I406" s="73" t="s">
        <v>113</v>
      </c>
      <c r="K406" s="10" t="s">
        <v>614</v>
      </c>
    </row>
    <row r="407" customFormat="false" ht="12.75" hidden="false" customHeight="false" outlineLevel="0" collapsed="false">
      <c r="A407" s="322" t="n">
        <f aca="false">A406+1</f>
        <v>187</v>
      </c>
      <c r="B407" s="164" t="s">
        <v>615</v>
      </c>
      <c r="C407" s="251" t="s">
        <v>435</v>
      </c>
      <c r="D407" s="259" t="s">
        <v>616</v>
      </c>
      <c r="E407" s="253" t="s">
        <v>112</v>
      </c>
      <c r="F407" s="271" t="n">
        <v>1</v>
      </c>
      <c r="G407" s="255" t="n">
        <v>164</v>
      </c>
      <c r="H407" s="256" t="n">
        <f aca="false">F407*G407</f>
        <v>164</v>
      </c>
      <c r="I407" s="73" t="s">
        <v>113</v>
      </c>
      <c r="K407" s="10" t="s">
        <v>617</v>
      </c>
    </row>
    <row r="408" customFormat="false" ht="12.75" hidden="false" customHeight="false" outlineLevel="0" collapsed="false">
      <c r="A408" s="322" t="n">
        <f aca="false">A407+1</f>
        <v>188</v>
      </c>
      <c r="B408" s="349" t="s">
        <v>618</v>
      </c>
      <c r="C408" s="131"/>
      <c r="D408" s="352" t="s">
        <v>619</v>
      </c>
      <c r="E408" s="133" t="s">
        <v>143</v>
      </c>
      <c r="F408" s="173" t="n">
        <f aca="false">+F410</f>
        <v>24.5</v>
      </c>
      <c r="G408" s="174" t="n">
        <v>111.99</v>
      </c>
      <c r="H408" s="136" t="n">
        <f aca="false">F408*G408</f>
        <v>2743.755</v>
      </c>
      <c r="I408" s="93" t="s">
        <v>113</v>
      </c>
    </row>
    <row r="409" customFormat="false" ht="12.75" hidden="false" customHeight="false" outlineLevel="0" collapsed="false">
      <c r="A409" s="322" t="n">
        <f aca="false">A408+1</f>
        <v>189</v>
      </c>
      <c r="B409" s="172" t="s">
        <v>586</v>
      </c>
      <c r="C409" s="131"/>
      <c r="D409" s="330" t="s">
        <v>587</v>
      </c>
      <c r="E409" s="133" t="s">
        <v>143</v>
      </c>
      <c r="F409" s="173" t="n">
        <f aca="false">+F408</f>
        <v>24.5</v>
      </c>
      <c r="G409" s="351" t="n">
        <v>37.5</v>
      </c>
      <c r="H409" s="136" t="n">
        <f aca="false">F409*G409</f>
        <v>918.75</v>
      </c>
      <c r="I409" s="93" t="s">
        <v>113</v>
      </c>
    </row>
    <row r="410" customFormat="false" ht="12.75" hidden="false" customHeight="false" outlineLevel="0" collapsed="false">
      <c r="A410" s="322" t="n">
        <f aca="false">A409+1</f>
        <v>190</v>
      </c>
      <c r="B410" s="172" t="s">
        <v>620</v>
      </c>
      <c r="C410" s="131"/>
      <c r="D410" s="274" t="s">
        <v>621</v>
      </c>
      <c r="E410" s="133" t="s">
        <v>143</v>
      </c>
      <c r="F410" s="173" t="n">
        <f aca="false">+F397+F398</f>
        <v>24.5</v>
      </c>
      <c r="G410" s="174" t="n">
        <v>139</v>
      </c>
      <c r="H410" s="136" t="n">
        <f aca="false">F410*G410</f>
        <v>3405.5</v>
      </c>
      <c r="I410" s="93" t="s">
        <v>113</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322" t="n">
        <f aca="false">A410+1</f>
        <v>191</v>
      </c>
      <c r="B411" s="172" t="s">
        <v>622</v>
      </c>
      <c r="C411" s="131"/>
      <c r="D411" s="274" t="s">
        <v>623</v>
      </c>
      <c r="E411" s="133" t="s">
        <v>143</v>
      </c>
      <c r="F411" s="173" t="n">
        <f aca="false">+F410</f>
        <v>24.5</v>
      </c>
      <c r="G411" s="174" t="n">
        <v>34.9</v>
      </c>
      <c r="H411" s="136" t="n">
        <f aca="false">F411*G411</f>
        <v>855.05</v>
      </c>
      <c r="I411" s="93" t="s">
        <v>113</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181" t="n">
        <f aca="false">A411+1</f>
        <v>192</v>
      </c>
      <c r="B412" s="172" t="s">
        <v>624</v>
      </c>
      <c r="C412" s="131"/>
      <c r="D412" s="274" t="s">
        <v>625</v>
      </c>
      <c r="E412" s="133" t="s">
        <v>112</v>
      </c>
      <c r="F412" s="173" t="n">
        <v>1</v>
      </c>
      <c r="G412" s="174" t="n">
        <v>2558</v>
      </c>
      <c r="H412" s="136" t="n">
        <f aca="false">F412*G412</f>
        <v>2558</v>
      </c>
      <c r="I412" s="93" t="s">
        <v>113</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5" hidden="false" customHeight="false" outlineLevel="0" collapsed="false">
      <c r="A413" s="181" t="n">
        <f aca="false">A412+1</f>
        <v>193</v>
      </c>
      <c r="B413" s="172" t="s">
        <v>293</v>
      </c>
      <c r="C413" s="131"/>
      <c r="D413" s="132" t="s">
        <v>294</v>
      </c>
      <c r="E413" s="310" t="s">
        <v>255</v>
      </c>
      <c r="F413" s="173" t="n">
        <f aca="false">SUM(H397:H407)</f>
        <v>19981.851</v>
      </c>
      <c r="G413" s="311" t="n">
        <v>0.1</v>
      </c>
      <c r="H413" s="312" t="n">
        <f aca="false">F413*G413</f>
        <v>1998.1851</v>
      </c>
      <c r="I413" s="93" t="s">
        <v>113</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5" hidden="false" customHeight="false" outlineLevel="0" collapsed="false">
      <c r="A414" s="181"/>
      <c r="B414" s="172"/>
      <c r="C414" s="131"/>
      <c r="D414" s="144" t="s">
        <v>105</v>
      </c>
      <c r="E414" s="145"/>
      <c r="F414" s="277"/>
      <c r="G414" s="147"/>
      <c r="H414" s="278" t="n">
        <f aca="false">SUBTOTAL(9,H397:H413)</f>
        <v>32461.0911</v>
      </c>
      <c r="I414" s="93"/>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s="269" customFormat="true" ht="12.75" hidden="false" customHeight="false" outlineLevel="0" collapsed="false">
      <c r="A415" s="181"/>
      <c r="B415" s="172"/>
      <c r="C415" s="131"/>
      <c r="D415" s="279"/>
      <c r="E415" s="280"/>
      <c r="F415" s="176"/>
      <c r="G415" s="281"/>
      <c r="H415" s="282"/>
      <c r="I415" s="93"/>
      <c r="J415" s="9"/>
      <c r="K415" s="0"/>
    </row>
    <row r="416" customFormat="false" ht="12.75" hidden="false" customHeight="false" outlineLevel="0" collapsed="false">
      <c r="A416" s="181"/>
      <c r="B416" s="172"/>
      <c r="C416" s="131"/>
      <c r="D416" s="279"/>
      <c r="E416" s="280"/>
      <c r="F416" s="176"/>
      <c r="G416" s="281"/>
      <c r="H416" s="282"/>
      <c r="I416" s="93"/>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6.5" hidden="false" customHeight="false" outlineLevel="0" collapsed="false">
      <c r="A417" s="181"/>
      <c r="B417" s="172"/>
      <c r="C417" s="283" t="s">
        <v>26</v>
      </c>
      <c r="D417" s="122" t="s">
        <v>626</v>
      </c>
      <c r="E417" s="209"/>
      <c r="F417" s="210"/>
      <c r="G417" s="209"/>
      <c r="H417" s="209"/>
      <c r="I417" s="93"/>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70.5" hidden="false" customHeight="true" outlineLevel="0" collapsed="false">
      <c r="A418" s="181"/>
      <c r="B418" s="172"/>
      <c r="C418" s="321"/>
      <c r="D418" s="284" t="s">
        <v>627</v>
      </c>
      <c r="E418" s="284"/>
      <c r="F418" s="284"/>
      <c r="G418" s="345"/>
      <c r="H418" s="345"/>
      <c r="I418" s="93"/>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181" t="n">
        <f aca="false">A413+1</f>
        <v>194</v>
      </c>
      <c r="B419" s="172" t="s">
        <v>628</v>
      </c>
      <c r="C419" s="131" t="s">
        <v>442</v>
      </c>
      <c r="D419" s="132" t="s">
        <v>629</v>
      </c>
      <c r="E419" s="133" t="s">
        <v>112</v>
      </c>
      <c r="F419" s="173" t="n">
        <v>1</v>
      </c>
      <c r="G419" s="174" t="n">
        <v>915</v>
      </c>
      <c r="H419" s="136" t="n">
        <f aca="false">F419*G419</f>
        <v>915</v>
      </c>
      <c r="I419" s="93" t="s">
        <v>113</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8.25" hidden="false" customHeight="false" outlineLevel="0" collapsed="false">
      <c r="A420" s="181" t="n">
        <f aca="false">A419+1</f>
        <v>195</v>
      </c>
      <c r="B420" s="172" t="s">
        <v>630</v>
      </c>
      <c r="C420" s="222" t="s">
        <v>435</v>
      </c>
      <c r="D420" s="223" t="s">
        <v>631</v>
      </c>
      <c r="E420" s="224" t="s">
        <v>112</v>
      </c>
      <c r="F420" s="225" t="n">
        <v>1</v>
      </c>
      <c r="G420" s="226" t="n">
        <v>2875</v>
      </c>
      <c r="H420" s="227" t="n">
        <f aca="false">F420*G420</f>
        <v>2875</v>
      </c>
      <c r="I420" s="93" t="s">
        <v>113</v>
      </c>
      <c r="K420" s="242" t="s">
        <v>632</v>
      </c>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181" t="n">
        <f aca="false">A420+1</f>
        <v>196</v>
      </c>
      <c r="B421" s="172" t="s">
        <v>633</v>
      </c>
      <c r="C421" s="131" t="s">
        <v>442</v>
      </c>
      <c r="D421" s="132" t="s">
        <v>634</v>
      </c>
      <c r="E421" s="133" t="s">
        <v>112</v>
      </c>
      <c r="F421" s="173" t="n">
        <v>1</v>
      </c>
      <c r="G421" s="174" t="n">
        <v>176</v>
      </c>
      <c r="H421" s="136" t="n">
        <f aca="false">F421*G421</f>
        <v>176</v>
      </c>
      <c r="I421" s="93" t="s">
        <v>113</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181" t="n">
        <f aca="false">A421+1</f>
        <v>197</v>
      </c>
      <c r="B422" s="172" t="s">
        <v>635</v>
      </c>
      <c r="C422" s="222" t="s">
        <v>435</v>
      </c>
      <c r="D422" s="223" t="s">
        <v>636</v>
      </c>
      <c r="E422" s="224" t="s">
        <v>112</v>
      </c>
      <c r="F422" s="225" t="n">
        <v>1</v>
      </c>
      <c r="G422" s="226" t="n">
        <v>800</v>
      </c>
      <c r="H422" s="227" t="n">
        <f aca="false">F422*G422</f>
        <v>800</v>
      </c>
      <c r="I422" s="93" t="s">
        <v>113</v>
      </c>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181" t="n">
        <f aca="false">A422+1</f>
        <v>198</v>
      </c>
      <c r="B423" s="172" t="s">
        <v>637</v>
      </c>
      <c r="C423" s="184" t="s">
        <v>442</v>
      </c>
      <c r="D423" s="132" t="s">
        <v>638</v>
      </c>
      <c r="E423" s="133" t="s">
        <v>112</v>
      </c>
      <c r="F423" s="173" t="n">
        <v>1</v>
      </c>
      <c r="G423" s="174" t="n">
        <v>176</v>
      </c>
      <c r="H423" s="136" t="n">
        <f aca="false">F423*G423</f>
        <v>176</v>
      </c>
      <c r="I423" s="93" t="s">
        <v>113</v>
      </c>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181" t="n">
        <f aca="false">A423+1</f>
        <v>199</v>
      </c>
      <c r="B424" s="172" t="s">
        <v>639</v>
      </c>
      <c r="C424" s="222" t="s">
        <v>435</v>
      </c>
      <c r="D424" s="223" t="s">
        <v>640</v>
      </c>
      <c r="E424" s="224" t="s">
        <v>112</v>
      </c>
      <c r="F424" s="225" t="n">
        <v>1</v>
      </c>
      <c r="G424" s="226" t="n">
        <v>260</v>
      </c>
      <c r="H424" s="227" t="n">
        <f aca="false">F424*G424</f>
        <v>260</v>
      </c>
      <c r="I424" s="93" t="s">
        <v>113</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181" t="n">
        <f aca="false">A424+1</f>
        <v>200</v>
      </c>
      <c r="B425" s="172" t="s">
        <v>641</v>
      </c>
      <c r="C425" s="131" t="s">
        <v>442</v>
      </c>
      <c r="D425" s="132" t="s">
        <v>642</v>
      </c>
      <c r="E425" s="133" t="s">
        <v>112</v>
      </c>
      <c r="F425" s="173" t="n">
        <v>2</v>
      </c>
      <c r="G425" s="174" t="n">
        <v>367</v>
      </c>
      <c r="H425" s="136" t="n">
        <f aca="false">F425*G425</f>
        <v>734</v>
      </c>
      <c r="I425" s="93" t="s">
        <v>113</v>
      </c>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38.25" hidden="false" customHeight="false" outlineLevel="0" collapsed="false">
      <c r="A426" s="181" t="n">
        <f aca="false">A425+1</f>
        <v>201</v>
      </c>
      <c r="B426" s="172" t="s">
        <v>643</v>
      </c>
      <c r="C426" s="222" t="s">
        <v>435</v>
      </c>
      <c r="D426" s="241" t="s">
        <v>644</v>
      </c>
      <c r="E426" s="224" t="s">
        <v>112</v>
      </c>
      <c r="F426" s="225" t="n">
        <v>1</v>
      </c>
      <c r="G426" s="226" t="n">
        <f aca="false">(1750+2*170)</f>
        <v>2090</v>
      </c>
      <c r="H426" s="227" t="n">
        <f aca="false">F426*G426</f>
        <v>2090</v>
      </c>
      <c r="I426" s="93" t="s">
        <v>113</v>
      </c>
      <c r="K426" s="0" t="s">
        <v>645</v>
      </c>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8.25" hidden="false" customHeight="false" outlineLevel="0" collapsed="false">
      <c r="A427" s="181" t="n">
        <f aca="false">A426+1</f>
        <v>202</v>
      </c>
      <c r="B427" s="172" t="s">
        <v>646</v>
      </c>
      <c r="C427" s="240" t="s">
        <v>435</v>
      </c>
      <c r="D427" s="241" t="s">
        <v>647</v>
      </c>
      <c r="E427" s="224" t="s">
        <v>112</v>
      </c>
      <c r="F427" s="225" t="n">
        <v>1</v>
      </c>
      <c r="G427" s="226" t="n">
        <f aca="false">(2000+2*170)</f>
        <v>2340</v>
      </c>
      <c r="H427" s="227" t="n">
        <f aca="false">F427*G427</f>
        <v>2340</v>
      </c>
      <c r="I427" s="93" t="s">
        <v>113</v>
      </c>
      <c r="K427" s="0" t="s">
        <v>648</v>
      </c>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false" outlineLevel="0" collapsed="false">
      <c r="A428" s="181" t="n">
        <f aca="false">A427+1</f>
        <v>203</v>
      </c>
      <c r="B428" s="172" t="s">
        <v>649</v>
      </c>
      <c r="C428" s="131" t="s">
        <v>442</v>
      </c>
      <c r="D428" s="132" t="s">
        <v>650</v>
      </c>
      <c r="E428" s="133" t="s">
        <v>112</v>
      </c>
      <c r="F428" s="173" t="n">
        <v>1</v>
      </c>
      <c r="G428" s="174" t="n">
        <v>2890.01</v>
      </c>
      <c r="H428" s="136" t="n">
        <f aca="false">F428*G428</f>
        <v>2890.01</v>
      </c>
      <c r="I428" s="93" t="s">
        <v>113</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false" outlineLevel="0" collapsed="false">
      <c r="A429" s="181" t="n">
        <f aca="false">A428+1</f>
        <v>204</v>
      </c>
      <c r="B429" s="172" t="s">
        <v>651</v>
      </c>
      <c r="C429" s="240" t="s">
        <v>435</v>
      </c>
      <c r="D429" s="223" t="s">
        <v>652</v>
      </c>
      <c r="E429" s="224" t="s">
        <v>112</v>
      </c>
      <c r="F429" s="225" t="n">
        <v>1</v>
      </c>
      <c r="G429" s="226" t="n">
        <f aca="false">7390/1.2*1.1</f>
        <v>6774.16666666667</v>
      </c>
      <c r="H429" s="227" t="n">
        <f aca="false">F429*G429</f>
        <v>6774.16666666667</v>
      </c>
      <c r="I429" s="93" t="s">
        <v>113</v>
      </c>
      <c r="K429" s="242" t="s">
        <v>653</v>
      </c>
      <c r="L429" s="0"/>
      <c r="M429" s="0"/>
      <c r="N429" s="0"/>
      <c r="O429" s="0"/>
      <c r="P429" s="0"/>
      <c r="Q429" s="199"/>
      <c r="R429" s="27"/>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38.25" hidden="false" customHeight="false" outlineLevel="0" collapsed="false">
      <c r="A430" s="181" t="n">
        <f aca="false">A429+1</f>
        <v>205</v>
      </c>
      <c r="B430" s="172" t="s">
        <v>654</v>
      </c>
      <c r="C430" s="222" t="s">
        <v>435</v>
      </c>
      <c r="D430" s="223" t="s">
        <v>655</v>
      </c>
      <c r="E430" s="224" t="s">
        <v>112</v>
      </c>
      <c r="F430" s="225" t="n">
        <v>1</v>
      </c>
      <c r="G430" s="226" t="n">
        <v>384</v>
      </c>
      <c r="H430" s="227" t="n">
        <f aca="false">F430*G430</f>
        <v>384</v>
      </c>
      <c r="I430" s="93" t="s">
        <v>113</v>
      </c>
      <c r="K430" s="242" t="s">
        <v>656</v>
      </c>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55.5" hidden="false" customHeight="true" outlineLevel="0" collapsed="false">
      <c r="A431" s="181" t="n">
        <f aca="false">A430+1</f>
        <v>206</v>
      </c>
      <c r="B431" s="172" t="s">
        <v>657</v>
      </c>
      <c r="C431" s="240" t="s">
        <v>435</v>
      </c>
      <c r="D431" s="223" t="s">
        <v>658</v>
      </c>
      <c r="E431" s="224" t="s">
        <v>112</v>
      </c>
      <c r="F431" s="225" t="n">
        <v>1</v>
      </c>
      <c r="G431" s="226" t="n">
        <f aca="false">12990/1.2*1.1</f>
        <v>11907.5</v>
      </c>
      <c r="H431" s="227" t="n">
        <f aca="false">F431*G431</f>
        <v>11907.5</v>
      </c>
      <c r="I431" s="93" t="s">
        <v>113</v>
      </c>
      <c r="K431" s="242" t="s">
        <v>659</v>
      </c>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181" t="n">
        <f aca="false">A431+1</f>
        <v>207</v>
      </c>
      <c r="B432" s="172" t="s">
        <v>660</v>
      </c>
      <c r="C432" s="131" t="s">
        <v>442</v>
      </c>
      <c r="D432" s="132" t="s">
        <v>661</v>
      </c>
      <c r="E432" s="133" t="s">
        <v>112</v>
      </c>
      <c r="F432" s="173" t="n">
        <v>1</v>
      </c>
      <c r="G432" s="174" t="n">
        <v>417.51</v>
      </c>
      <c r="H432" s="136" t="n">
        <f aca="false">F432*G432</f>
        <v>417.51</v>
      </c>
      <c r="I432" s="237" t="s">
        <v>113</v>
      </c>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181" t="n">
        <f aca="false">A432+1</f>
        <v>208</v>
      </c>
      <c r="B433" s="172" t="s">
        <v>662</v>
      </c>
      <c r="C433" s="131" t="s">
        <v>442</v>
      </c>
      <c r="D433" s="132" t="s">
        <v>663</v>
      </c>
      <c r="E433" s="133" t="s">
        <v>112</v>
      </c>
      <c r="F433" s="173" t="n">
        <v>1</v>
      </c>
      <c r="G433" s="174" t="n">
        <v>434</v>
      </c>
      <c r="H433" s="136" t="n">
        <f aca="false">F433*G433</f>
        <v>434</v>
      </c>
      <c r="I433" s="237" t="s">
        <v>113</v>
      </c>
      <c r="K433" s="0" t="s">
        <v>664</v>
      </c>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51" hidden="false" customHeight="false" outlineLevel="0" collapsed="false">
      <c r="A434" s="181" t="n">
        <f aca="false">A433+1</f>
        <v>209</v>
      </c>
      <c r="B434" s="172" t="s">
        <v>665</v>
      </c>
      <c r="C434" s="222"/>
      <c r="D434" s="223" t="s">
        <v>666</v>
      </c>
      <c r="E434" s="224" t="s">
        <v>112</v>
      </c>
      <c r="F434" s="225" t="n">
        <v>1</v>
      </c>
      <c r="G434" s="226" t="n">
        <f aca="false">1890+2990</f>
        <v>4880</v>
      </c>
      <c r="H434" s="227" t="n">
        <f aca="false">F434*G434</f>
        <v>4880</v>
      </c>
      <c r="I434" s="93" t="s">
        <v>113</v>
      </c>
      <c r="K434" s="0" t="s">
        <v>667</v>
      </c>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181" t="n">
        <f aca="false">A434+1</f>
        <v>210</v>
      </c>
      <c r="B435" s="172" t="s">
        <v>668</v>
      </c>
      <c r="C435" s="131" t="s">
        <v>442</v>
      </c>
      <c r="D435" s="132" t="s">
        <v>669</v>
      </c>
      <c r="E435" s="133" t="s">
        <v>112</v>
      </c>
      <c r="F435" s="173" t="n">
        <v>1</v>
      </c>
      <c r="G435" s="174" t="n">
        <v>918</v>
      </c>
      <c r="H435" s="136" t="n">
        <f aca="false">F435*G435</f>
        <v>918</v>
      </c>
      <c r="I435" s="93" t="s">
        <v>113</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false" customHeight="false" outlineLevel="0" collapsed="false">
      <c r="A436" s="181" t="n">
        <f aca="false">A435+1</f>
        <v>211</v>
      </c>
      <c r="B436" s="172" t="s">
        <v>670</v>
      </c>
      <c r="C436" s="222" t="s">
        <v>435</v>
      </c>
      <c r="D436" s="223" t="s">
        <v>671</v>
      </c>
      <c r="E436" s="224" t="s">
        <v>112</v>
      </c>
      <c r="F436" s="225" t="n">
        <v>1</v>
      </c>
      <c r="G436" s="226" t="n">
        <v>2190</v>
      </c>
      <c r="H436" s="227" t="n">
        <f aca="false">F436*G436</f>
        <v>2190</v>
      </c>
      <c r="I436" s="93" t="s">
        <v>113</v>
      </c>
      <c r="K436" s="0" t="s">
        <v>672</v>
      </c>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6.5" hidden="false" customHeight="false" outlineLevel="0" collapsed="false">
      <c r="A437" s="181" t="n">
        <f aca="false">A436+1</f>
        <v>212</v>
      </c>
      <c r="B437" s="172" t="s">
        <v>673</v>
      </c>
      <c r="C437" s="131" t="s">
        <v>442</v>
      </c>
      <c r="D437" s="132" t="s">
        <v>674</v>
      </c>
      <c r="E437" s="133" t="s">
        <v>112</v>
      </c>
      <c r="F437" s="173" t="n">
        <v>1</v>
      </c>
      <c r="G437" s="174" t="n">
        <v>844.01</v>
      </c>
      <c r="H437" s="136" t="n">
        <f aca="false">F437*G437</f>
        <v>844.01</v>
      </c>
      <c r="I437" s="93" t="s">
        <v>113</v>
      </c>
      <c r="K437" s="242" t="s">
        <v>675</v>
      </c>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38.25" hidden="false" customHeight="false" outlineLevel="0" collapsed="false">
      <c r="A438" s="181" t="n">
        <f aca="false">A437+1</f>
        <v>213</v>
      </c>
      <c r="B438" s="172" t="s">
        <v>676</v>
      </c>
      <c r="C438" s="222" t="s">
        <v>435</v>
      </c>
      <c r="D438" s="223" t="s">
        <v>677</v>
      </c>
      <c r="E438" s="224" t="s">
        <v>112</v>
      </c>
      <c r="F438" s="225" t="n">
        <v>1</v>
      </c>
      <c r="G438" s="226" t="n">
        <v>5688.4</v>
      </c>
      <c r="H438" s="227" t="n">
        <f aca="false">F438*G438</f>
        <v>5688.4</v>
      </c>
      <c r="I438" s="93" t="s">
        <v>113</v>
      </c>
      <c r="K438" s="242" t="s">
        <v>678</v>
      </c>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5.5" hidden="false" customHeight="false" outlineLevel="0" collapsed="false">
      <c r="A439" s="181" t="n">
        <f aca="false">A438+1</f>
        <v>214</v>
      </c>
      <c r="B439" s="172" t="s">
        <v>679</v>
      </c>
      <c r="C439" s="222" t="s">
        <v>435</v>
      </c>
      <c r="D439" s="223" t="s">
        <v>680</v>
      </c>
      <c r="E439" s="224" t="s">
        <v>112</v>
      </c>
      <c r="F439" s="225" t="n">
        <v>1</v>
      </c>
      <c r="G439" s="226" t="n">
        <f aca="false">(9322+3140)/1.21</f>
        <v>10299.173553719</v>
      </c>
      <c r="H439" s="227" t="n">
        <f aca="false">F439*G439</f>
        <v>10299.173553719</v>
      </c>
      <c r="I439" s="93" t="s">
        <v>113</v>
      </c>
      <c r="K439" s="242" t="s">
        <v>681</v>
      </c>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6.5" hidden="false" customHeight="false" outlineLevel="0" collapsed="false">
      <c r="A440" s="181" t="n">
        <f aca="false">A439+1</f>
        <v>215</v>
      </c>
      <c r="B440" s="172" t="s">
        <v>682</v>
      </c>
      <c r="C440" s="182" t="s">
        <v>442</v>
      </c>
      <c r="D440" s="132" t="s">
        <v>683</v>
      </c>
      <c r="E440" s="133" t="s">
        <v>112</v>
      </c>
      <c r="F440" s="173" t="n">
        <v>1</v>
      </c>
      <c r="G440" s="174" t="n">
        <v>179.5</v>
      </c>
      <c r="H440" s="136" t="n">
        <f aca="false">F440*G440</f>
        <v>179.5</v>
      </c>
      <c r="I440" s="93" t="s">
        <v>113</v>
      </c>
      <c r="K440" s="242" t="s">
        <v>684</v>
      </c>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5.5" hidden="false" customHeight="false" outlineLevel="0" collapsed="false">
      <c r="A441" s="181" t="n">
        <f aca="false">A440+1</f>
        <v>216</v>
      </c>
      <c r="B441" s="172" t="s">
        <v>685</v>
      </c>
      <c r="C441" s="222" t="s">
        <v>435</v>
      </c>
      <c r="D441" s="223" t="s">
        <v>686</v>
      </c>
      <c r="E441" s="224" t="s">
        <v>112</v>
      </c>
      <c r="F441" s="225" t="n">
        <v>1</v>
      </c>
      <c r="G441" s="226" t="n">
        <v>3569.99</v>
      </c>
      <c r="H441" s="227" t="n">
        <f aca="false">F441*G441</f>
        <v>3569.99</v>
      </c>
      <c r="I441" s="93" t="s">
        <v>113</v>
      </c>
      <c r="K441" s="242" t="s">
        <v>687</v>
      </c>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6.5" hidden="false" customHeight="false" outlineLevel="0" collapsed="false">
      <c r="A442" s="181" t="n">
        <f aca="false">A441+1</f>
        <v>217</v>
      </c>
      <c r="B442" s="172" t="s">
        <v>688</v>
      </c>
      <c r="C442" s="182"/>
      <c r="D442" s="132" t="s">
        <v>689</v>
      </c>
      <c r="E442" s="133" t="s">
        <v>112</v>
      </c>
      <c r="F442" s="173" t="n">
        <v>6</v>
      </c>
      <c r="G442" s="174" t="n">
        <v>252</v>
      </c>
      <c r="H442" s="136" t="n">
        <f aca="false">F442*G442</f>
        <v>1512</v>
      </c>
      <c r="I442" s="175" t="s">
        <v>113</v>
      </c>
      <c r="K442" s="242"/>
    </row>
    <row r="443" customFormat="false" ht="12.75" hidden="false" customHeight="false" outlineLevel="0" collapsed="false">
      <c r="A443" s="181" t="n">
        <f aca="false">A442+1</f>
        <v>218</v>
      </c>
      <c r="B443" s="198" t="s">
        <v>690</v>
      </c>
      <c r="C443" s="184" t="s">
        <v>442</v>
      </c>
      <c r="D443" s="132" t="s">
        <v>691</v>
      </c>
      <c r="E443" s="133" t="s">
        <v>112</v>
      </c>
      <c r="F443" s="173" t="n">
        <v>1</v>
      </c>
      <c r="G443" s="174" t="n">
        <v>2835</v>
      </c>
      <c r="H443" s="136" t="n">
        <f aca="false">F443*G443</f>
        <v>2835</v>
      </c>
      <c r="I443" s="175" t="s">
        <v>113</v>
      </c>
    </row>
    <row r="444" customFormat="false" ht="25.5" hidden="false" customHeight="false" outlineLevel="0" collapsed="false">
      <c r="A444" s="181" t="n">
        <f aca="false">A443+1</f>
        <v>219</v>
      </c>
      <c r="B444" s="354" t="s">
        <v>692</v>
      </c>
      <c r="C444" s="240" t="s">
        <v>435</v>
      </c>
      <c r="D444" s="223" t="s">
        <v>693</v>
      </c>
      <c r="E444" s="224" t="s">
        <v>112</v>
      </c>
      <c r="F444" s="225" t="n">
        <v>1</v>
      </c>
      <c r="G444" s="226" t="n">
        <v>6950</v>
      </c>
      <c r="H444" s="227" t="n">
        <f aca="false">F444*G444</f>
        <v>6950</v>
      </c>
      <c r="I444" s="175" t="s">
        <v>113</v>
      </c>
      <c r="K444" s="242" t="s">
        <v>694</v>
      </c>
    </row>
    <row r="445" customFormat="false" ht="13.5" hidden="false" customHeight="false" outlineLevel="0" collapsed="false">
      <c r="A445" s="181" t="n">
        <f aca="false">A444+1</f>
        <v>220</v>
      </c>
      <c r="B445" s="172" t="s">
        <v>293</v>
      </c>
      <c r="C445" s="131"/>
      <c r="D445" s="132" t="s">
        <v>294</v>
      </c>
      <c r="E445" s="310" t="s">
        <v>255</v>
      </c>
      <c r="F445" s="173" t="n">
        <f aca="false">+H420+Cena_2e+H424+H426+H427+H429+H430+H431+H434+H436+H438+H439+H441+H444</f>
        <v>61008.2302203857</v>
      </c>
      <c r="G445" s="311" t="n">
        <v>0.075</v>
      </c>
      <c r="H445" s="312" t="n">
        <f aca="false">F445*G445</f>
        <v>4575.61726652893</v>
      </c>
      <c r="I445" s="93" t="s">
        <v>113</v>
      </c>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5" hidden="false" customHeight="false" outlineLevel="0" collapsed="false">
      <c r="A446" s="181"/>
      <c r="B446" s="172"/>
      <c r="C446" s="131"/>
      <c r="D446" s="144" t="s">
        <v>105</v>
      </c>
      <c r="E446" s="145"/>
      <c r="F446" s="277"/>
      <c r="G446" s="147"/>
      <c r="H446" s="278" t="n">
        <f aca="false">SUBTOTAL(9,H419:H445)</f>
        <v>77614.8774869146</v>
      </c>
      <c r="I446" s="93"/>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5" hidden="false" customHeight="false" outlineLevel="0" collapsed="false">
      <c r="A447" s="181"/>
      <c r="B447" s="172"/>
      <c r="C447" s="131"/>
      <c r="D447" s="279"/>
      <c r="E447" s="280"/>
      <c r="F447" s="176"/>
      <c r="G447" s="281"/>
      <c r="H447" s="282"/>
      <c r="I447" s="93"/>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6.5" hidden="false" customHeight="false" outlineLevel="0" collapsed="false">
      <c r="A448" s="181"/>
      <c r="B448" s="172"/>
      <c r="C448" s="283" t="s">
        <v>27</v>
      </c>
      <c r="D448" s="355" t="s">
        <v>695</v>
      </c>
      <c r="E448" s="356"/>
      <c r="F448" s="357"/>
      <c r="G448" s="356"/>
      <c r="H448" s="356"/>
      <c r="I448" s="93"/>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93.75" hidden="false" customHeight="true" outlineLevel="0" collapsed="false">
      <c r="A449" s="181"/>
      <c r="B449" s="172"/>
      <c r="C449" s="321"/>
      <c r="D449" s="284" t="s">
        <v>696</v>
      </c>
      <c r="E449" s="284"/>
      <c r="F449" s="284"/>
      <c r="G449" s="345"/>
      <c r="H449" s="345"/>
      <c r="I449" s="93"/>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181" t="n">
        <f aca="false">A445+1</f>
        <v>221</v>
      </c>
      <c r="B450" s="233" t="s">
        <v>697</v>
      </c>
      <c r="C450" s="313" t="s">
        <v>442</v>
      </c>
      <c r="D450" s="178" t="s">
        <v>698</v>
      </c>
      <c r="E450" s="187" t="s">
        <v>143</v>
      </c>
      <c r="F450" s="188" t="n">
        <f aca="false">+F451</f>
        <v>4.3</v>
      </c>
      <c r="G450" s="189" t="n">
        <v>209.5</v>
      </c>
      <c r="H450" s="190" t="n">
        <f aca="false">F450*G450</f>
        <v>900.85</v>
      </c>
      <c r="I450" s="220" t="s">
        <v>196</v>
      </c>
      <c r="K450" s="358"/>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6.5" hidden="false" customHeight="false" outlineLevel="0" collapsed="false">
      <c r="A451" s="181" t="n">
        <f aca="false">A450+1</f>
        <v>222</v>
      </c>
      <c r="B451" s="229" t="s">
        <v>699</v>
      </c>
      <c r="C451" s="315" t="s">
        <v>435</v>
      </c>
      <c r="D451" s="316" t="s">
        <v>700</v>
      </c>
      <c r="E451" s="317" t="s">
        <v>143</v>
      </c>
      <c r="F451" s="308" t="n">
        <v>4.3</v>
      </c>
      <c r="G451" s="359" t="n">
        <f aca="false">197.5*1.2</f>
        <v>237</v>
      </c>
      <c r="H451" s="319" t="n">
        <f aca="false">F451*G451</f>
        <v>1019.1</v>
      </c>
      <c r="I451" s="220" t="s">
        <v>196</v>
      </c>
      <c r="K451" s="360" t="s">
        <v>701</v>
      </c>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5.5" hidden="false" customHeight="false" outlineLevel="0" collapsed="false">
      <c r="A452" s="181" t="n">
        <f aca="false">A451+1</f>
        <v>223</v>
      </c>
      <c r="B452" s="233" t="s">
        <v>702</v>
      </c>
      <c r="C452" s="315" t="s">
        <v>435</v>
      </c>
      <c r="D452" s="316" t="s">
        <v>703</v>
      </c>
      <c r="E452" s="317" t="s">
        <v>143</v>
      </c>
      <c r="F452" s="308" t="n">
        <v>1</v>
      </c>
      <c r="G452" s="359" t="n">
        <f aca="false">102.5+32</f>
        <v>134.5</v>
      </c>
      <c r="H452" s="319" t="n">
        <f aca="false">F452*G452</f>
        <v>134.5</v>
      </c>
      <c r="I452" s="220" t="s">
        <v>196</v>
      </c>
      <c r="K452" s="269"/>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181" t="n">
        <f aca="false">A452+1</f>
        <v>224</v>
      </c>
      <c r="B453" s="229" t="n">
        <v>429853216</v>
      </c>
      <c r="C453" s="315" t="s">
        <v>435</v>
      </c>
      <c r="D453" s="316" t="s">
        <v>704</v>
      </c>
      <c r="E453" s="317" t="s">
        <v>112</v>
      </c>
      <c r="F453" s="308" t="n">
        <v>1</v>
      </c>
      <c r="G453" s="359" t="n">
        <v>150.5</v>
      </c>
      <c r="H453" s="319" t="n">
        <f aca="false">F453*G453</f>
        <v>150.5</v>
      </c>
      <c r="I453" s="220" t="s">
        <v>196</v>
      </c>
      <c r="K453" s="269"/>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181" t="n">
        <f aca="false">A453+1</f>
        <v>225</v>
      </c>
      <c r="B454" s="233" t="n">
        <v>429853241</v>
      </c>
      <c r="C454" s="315" t="s">
        <v>435</v>
      </c>
      <c r="D454" s="316" t="s">
        <v>705</v>
      </c>
      <c r="E454" s="317" t="s">
        <v>112</v>
      </c>
      <c r="F454" s="308" t="n">
        <v>6</v>
      </c>
      <c r="G454" s="359" t="n">
        <v>64.7</v>
      </c>
      <c r="H454" s="319" t="n">
        <f aca="false">F454*G454</f>
        <v>388.2</v>
      </c>
      <c r="I454" s="220" t="s">
        <v>196</v>
      </c>
    </row>
    <row r="455" customFormat="false" ht="16.5" hidden="false" customHeight="false" outlineLevel="0" collapsed="false">
      <c r="A455" s="181" t="n">
        <f aca="false">A454+1</f>
        <v>226</v>
      </c>
      <c r="B455" s="233" t="n">
        <v>429853271</v>
      </c>
      <c r="C455" s="315" t="s">
        <v>435</v>
      </c>
      <c r="D455" s="316" t="s">
        <v>706</v>
      </c>
      <c r="E455" s="317" t="s">
        <v>112</v>
      </c>
      <c r="F455" s="308" t="n">
        <v>6</v>
      </c>
      <c r="G455" s="359" t="n">
        <v>53.2</v>
      </c>
      <c r="H455" s="319" t="n">
        <f aca="false">F455*G455</f>
        <v>319.2</v>
      </c>
      <c r="I455" s="220" t="s">
        <v>196</v>
      </c>
      <c r="K455" s="360" t="s">
        <v>707</v>
      </c>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6.5" hidden="false" customHeight="false" outlineLevel="0" collapsed="false">
      <c r="A456" s="181" t="n">
        <f aca="false">A455+1</f>
        <v>227</v>
      </c>
      <c r="B456" s="229" t="n">
        <v>429853246</v>
      </c>
      <c r="C456" s="315" t="s">
        <v>435</v>
      </c>
      <c r="D456" s="316" t="s">
        <v>708</v>
      </c>
      <c r="E456" s="317" t="s">
        <v>112</v>
      </c>
      <c r="F456" s="308" t="n">
        <v>1</v>
      </c>
      <c r="G456" s="359" t="n">
        <v>162</v>
      </c>
      <c r="H456" s="319" t="n">
        <f aca="false">F456*G456</f>
        <v>162</v>
      </c>
      <c r="I456" s="228" t="s">
        <v>196</v>
      </c>
      <c r="K456" s="360"/>
      <c r="L456" s="242"/>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5.5" hidden="false" customHeight="false" outlineLevel="0" collapsed="false">
      <c r="A457" s="181" t="n">
        <f aca="false">A456+1</f>
        <v>228</v>
      </c>
      <c r="B457" s="233" t="s">
        <v>709</v>
      </c>
      <c r="C457" s="315" t="s">
        <v>435</v>
      </c>
      <c r="D457" s="316" t="s">
        <v>710</v>
      </c>
      <c r="E457" s="317" t="s">
        <v>112</v>
      </c>
      <c r="F457" s="308" t="n">
        <v>1</v>
      </c>
      <c r="G457" s="359" t="n">
        <f aca="false">(126+582)</f>
        <v>708</v>
      </c>
      <c r="H457" s="319" t="n">
        <f aca="false">F457*G457</f>
        <v>708</v>
      </c>
      <c r="I457" s="220" t="s">
        <v>196</v>
      </c>
      <c r="K457" s="360" t="s">
        <v>711</v>
      </c>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6.5" hidden="false" customHeight="false" outlineLevel="0" collapsed="false">
      <c r="A458" s="181" t="n">
        <f aca="false">A457+1</f>
        <v>229</v>
      </c>
      <c r="B458" s="233" t="s">
        <v>712</v>
      </c>
      <c r="C458" s="315" t="s">
        <v>435</v>
      </c>
      <c r="D458" s="316" t="s">
        <v>713</v>
      </c>
      <c r="E458" s="317" t="s">
        <v>112</v>
      </c>
      <c r="F458" s="308" t="n">
        <v>3</v>
      </c>
      <c r="G458" s="359" t="n">
        <v>110</v>
      </c>
      <c r="H458" s="319" t="n">
        <f aca="false">F458*G458</f>
        <v>330</v>
      </c>
      <c r="I458" s="220" t="s">
        <v>196</v>
      </c>
      <c r="K458" s="242"/>
    </row>
    <row r="459" customFormat="false" ht="25.5" hidden="false" customHeight="false" outlineLevel="0" collapsed="false">
      <c r="A459" s="322" t="n">
        <f aca="false">A458+1</f>
        <v>230</v>
      </c>
      <c r="B459" s="233" t="s">
        <v>714</v>
      </c>
      <c r="C459" s="232"/>
      <c r="D459" s="178" t="s">
        <v>715</v>
      </c>
      <c r="E459" s="187" t="s">
        <v>143</v>
      </c>
      <c r="F459" s="188" t="n">
        <v>2</v>
      </c>
      <c r="G459" s="189" t="n">
        <v>372</v>
      </c>
      <c r="H459" s="190" t="n">
        <f aca="false">F459*G459</f>
        <v>744</v>
      </c>
      <c r="I459" s="228" t="s">
        <v>196</v>
      </c>
      <c r="J459" s="228"/>
      <c r="K459" s="9"/>
      <c r="L459" s="360" t="s">
        <v>707</v>
      </c>
      <c r="M459" s="0"/>
      <c r="N459" s="0"/>
      <c r="O459" s="0"/>
      <c r="P459" s="0"/>
      <c r="Q459" s="0"/>
      <c r="R459" s="0"/>
      <c r="S459" s="0"/>
      <c r="T459" s="83"/>
      <c r="U459" s="83"/>
      <c r="V459" s="83"/>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6.5" hidden="false" customHeight="false" outlineLevel="0" collapsed="false">
      <c r="A460" s="181" t="n">
        <f aca="false">A459+1</f>
        <v>231</v>
      </c>
      <c r="B460" s="233" t="s">
        <v>716</v>
      </c>
      <c r="C460" s="313" t="s">
        <v>442</v>
      </c>
      <c r="D460" s="178" t="s">
        <v>717</v>
      </c>
      <c r="E460" s="187" t="s">
        <v>112</v>
      </c>
      <c r="F460" s="188" t="n">
        <v>1</v>
      </c>
      <c r="G460" s="189" t="n">
        <v>297.5</v>
      </c>
      <c r="H460" s="190" t="n">
        <f aca="false">F460*G460</f>
        <v>297.5</v>
      </c>
      <c r="I460" s="228" t="s">
        <v>196</v>
      </c>
      <c r="J460" s="228"/>
      <c r="K460" s="9"/>
      <c r="L460" s="360"/>
      <c r="M460" s="242"/>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5.5" hidden="false" customHeight="false" outlineLevel="0" collapsed="false">
      <c r="A461" s="181" t="n">
        <f aca="false">A460+1</f>
        <v>232</v>
      </c>
      <c r="B461" s="233" t="s">
        <v>718</v>
      </c>
      <c r="C461" s="361" t="s">
        <v>435</v>
      </c>
      <c r="D461" s="316" t="s">
        <v>719</v>
      </c>
      <c r="E461" s="317" t="s">
        <v>112</v>
      </c>
      <c r="F461" s="308" t="n">
        <v>1</v>
      </c>
      <c r="G461" s="359" t="n">
        <f aca="false">6292/1.21*1.1</f>
        <v>5720</v>
      </c>
      <c r="H461" s="319" t="n">
        <f aca="false">F461*G461</f>
        <v>5720</v>
      </c>
      <c r="I461" s="228" t="s">
        <v>196</v>
      </c>
      <c r="J461" s="228"/>
      <c r="K461" s="9"/>
      <c r="L461" s="360" t="s">
        <v>711</v>
      </c>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6.5" hidden="false" customHeight="false" outlineLevel="0" collapsed="false">
      <c r="A462" s="322" t="n">
        <f aca="false">A459+1</f>
        <v>231</v>
      </c>
      <c r="B462" s="229" t="s">
        <v>720</v>
      </c>
      <c r="C462" s="232" t="s">
        <v>442</v>
      </c>
      <c r="D462" s="178" t="s">
        <v>721</v>
      </c>
      <c r="E462" s="187" t="s">
        <v>143</v>
      </c>
      <c r="F462" s="188" t="n">
        <f aca="false">+F463</f>
        <v>7</v>
      </c>
      <c r="G462" s="189" t="n">
        <v>1150</v>
      </c>
      <c r="H462" s="362" t="n">
        <f aca="false">F462*G462</f>
        <v>8050</v>
      </c>
      <c r="I462" s="220" t="s">
        <v>196</v>
      </c>
      <c r="K462" s="360"/>
      <c r="L462" s="242"/>
      <c r="M462" s="0"/>
      <c r="N462" s="0"/>
      <c r="O462" s="0"/>
      <c r="P462" s="0"/>
      <c r="Q462" s="0"/>
      <c r="R462" s="0"/>
      <c r="S462" s="0"/>
      <c r="T462" s="83"/>
      <c r="U462" s="83"/>
      <c r="V462" s="83"/>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5.5" hidden="false" customHeight="false" outlineLevel="0" collapsed="false">
      <c r="A463" s="322" t="n">
        <f aca="false">A462+1</f>
        <v>232</v>
      </c>
      <c r="B463" s="233" t="s">
        <v>722</v>
      </c>
      <c r="C463" s="315" t="s">
        <v>435</v>
      </c>
      <c r="D463" s="316" t="s">
        <v>723</v>
      </c>
      <c r="E463" s="317" t="s">
        <v>143</v>
      </c>
      <c r="F463" s="308" t="n">
        <v>7</v>
      </c>
      <c r="G463" s="359" t="n">
        <v>860</v>
      </c>
      <c r="H463" s="363" t="n">
        <f aca="false">F463*G463</f>
        <v>6020</v>
      </c>
      <c r="I463" s="220" t="s">
        <v>196</v>
      </c>
      <c r="K463" s="9"/>
      <c r="L463" s="360" t="s">
        <v>724</v>
      </c>
      <c r="M463" s="0"/>
      <c r="N463" s="0"/>
      <c r="O463" s="0"/>
      <c r="P463" s="0"/>
      <c r="Q463" s="0"/>
      <c r="R463" s="0"/>
      <c r="S463" s="0"/>
      <c r="T463" s="83"/>
      <c r="U463" s="83"/>
      <c r="V463" s="83"/>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6.5" hidden="false" customHeight="false" outlineLevel="0" collapsed="false">
      <c r="A464" s="322" t="n">
        <f aca="false">A463+1</f>
        <v>233</v>
      </c>
      <c r="B464" s="233" t="s">
        <v>725</v>
      </c>
      <c r="C464" s="232" t="s">
        <v>726</v>
      </c>
      <c r="D464" s="178" t="s">
        <v>727</v>
      </c>
      <c r="E464" s="187" t="s">
        <v>112</v>
      </c>
      <c r="F464" s="188" t="n">
        <v>1</v>
      </c>
      <c r="G464" s="189" t="n">
        <v>287.51</v>
      </c>
      <c r="H464" s="190" t="n">
        <f aca="false">F464*G464</f>
        <v>287.51</v>
      </c>
      <c r="I464" s="220" t="s">
        <v>196</v>
      </c>
      <c r="K464" s="360"/>
      <c r="L464" s="0"/>
      <c r="M464" s="0"/>
      <c r="N464" s="0"/>
      <c r="O464" s="0"/>
      <c r="P464" s="0"/>
      <c r="Q464" s="0"/>
      <c r="R464" s="0"/>
      <c r="S464" s="0"/>
      <c r="T464" s="83"/>
      <c r="U464" s="83"/>
      <c r="V464" s="83"/>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6.5" hidden="false" customHeight="false" outlineLevel="0" collapsed="false">
      <c r="A465" s="322" t="n">
        <f aca="false">A464+1</f>
        <v>234</v>
      </c>
      <c r="B465" s="229" t="s">
        <v>728</v>
      </c>
      <c r="C465" s="315" t="s">
        <v>435</v>
      </c>
      <c r="D465" s="316" t="s">
        <v>729</v>
      </c>
      <c r="E465" s="317" t="s">
        <v>76</v>
      </c>
      <c r="F465" s="308" t="n">
        <v>1</v>
      </c>
      <c r="G465" s="359" t="n">
        <v>1151.28</v>
      </c>
      <c r="H465" s="319" t="n">
        <f aca="false">F465*G465</f>
        <v>1151.28</v>
      </c>
      <c r="I465" s="220" t="s">
        <v>196</v>
      </c>
      <c r="K465" s="9"/>
      <c r="L465" s="360" t="s">
        <v>730</v>
      </c>
      <c r="M465" s="0"/>
      <c r="N465" s="0"/>
      <c r="O465" s="0"/>
      <c r="P465" s="0"/>
      <c r="Q465" s="0"/>
      <c r="R465" s="0"/>
      <c r="S465" s="0"/>
      <c r="T465" s="83"/>
      <c r="U465" s="83"/>
      <c r="V465" s="83"/>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322" t="n">
        <f aca="false">A465+1</f>
        <v>235</v>
      </c>
      <c r="B466" s="233" t="s">
        <v>731</v>
      </c>
      <c r="C466" s="313" t="s">
        <v>194</v>
      </c>
      <c r="D466" s="178" t="s">
        <v>732</v>
      </c>
      <c r="E466" s="187" t="s">
        <v>76</v>
      </c>
      <c r="F466" s="188" t="n">
        <v>1</v>
      </c>
      <c r="G466" s="189" t="n">
        <v>3000</v>
      </c>
      <c r="H466" s="190" t="n">
        <f aca="false">F466*G466</f>
        <v>3000</v>
      </c>
      <c r="I466" s="220" t="s">
        <v>113</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181" t="n">
        <f aca="false">A466+1</f>
        <v>236</v>
      </c>
      <c r="B467" s="233" t="s">
        <v>293</v>
      </c>
      <c r="C467" s="219"/>
      <c r="D467" s="178" t="s">
        <v>294</v>
      </c>
      <c r="E467" s="364" t="s">
        <v>255</v>
      </c>
      <c r="F467" s="188" t="n">
        <f aca="false">+H451+H452+H453+H454+H455+H456+H457+H458+H459+H461+H463+H465</f>
        <v>16846.78</v>
      </c>
      <c r="G467" s="365" t="n">
        <v>0.15</v>
      </c>
      <c r="H467" s="366" t="n">
        <f aca="false">F467*G467</f>
        <v>2527.017</v>
      </c>
      <c r="I467" s="220" t="s">
        <v>196</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181"/>
      <c r="B468" s="172"/>
      <c r="C468" s="131"/>
      <c r="D468" s="144" t="s">
        <v>105</v>
      </c>
      <c r="E468" s="145"/>
      <c r="F468" s="277"/>
      <c r="G468" s="147"/>
      <c r="H468" s="278" t="n">
        <f aca="false">SUM(H450:H467)</f>
        <v>31909.657</v>
      </c>
      <c r="I468" s="93"/>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181"/>
      <c r="B469" s="172"/>
      <c r="C469" s="131"/>
      <c r="D469" s="279"/>
      <c r="E469" s="280"/>
      <c r="F469" s="176"/>
      <c r="G469" s="281"/>
      <c r="H469" s="282"/>
      <c r="I469" s="93"/>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6.5" hidden="false" customHeight="false" outlineLevel="0" collapsed="false">
      <c r="A470" s="181"/>
      <c r="B470" s="172"/>
      <c r="C470" s="283" t="s">
        <v>28</v>
      </c>
      <c r="D470" s="122" t="s">
        <v>733</v>
      </c>
      <c r="E470" s="209"/>
      <c r="F470" s="210"/>
      <c r="G470" s="209"/>
      <c r="H470" s="209"/>
      <c r="I470" s="93"/>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68.25" hidden="false" customHeight="true" outlineLevel="0" collapsed="false">
      <c r="A471" s="181"/>
      <c r="B471" s="172"/>
      <c r="C471" s="321"/>
      <c r="D471" s="284" t="s">
        <v>566</v>
      </c>
      <c r="E471" s="284"/>
      <c r="F471" s="284"/>
      <c r="G471" s="285"/>
      <c r="H471" s="285"/>
      <c r="I471" s="93"/>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5.5" hidden="false" customHeight="false" outlineLevel="0" collapsed="false">
      <c r="A472" s="322" t="n">
        <f aca="false">A467+1</f>
        <v>237</v>
      </c>
      <c r="B472" s="172" t="s">
        <v>734</v>
      </c>
      <c r="C472" s="184" t="s">
        <v>435</v>
      </c>
      <c r="D472" s="223" t="s">
        <v>735</v>
      </c>
      <c r="E472" s="224" t="s">
        <v>112</v>
      </c>
      <c r="F472" s="225" t="n">
        <v>1</v>
      </c>
      <c r="G472" s="226" t="n">
        <f aca="false">9845/1.21*1.1</f>
        <v>8950</v>
      </c>
      <c r="H472" s="227" t="n">
        <f aca="false">F472*G472</f>
        <v>8950</v>
      </c>
      <c r="I472" s="175" t="s">
        <v>196</v>
      </c>
      <c r="K472" s="0" t="s">
        <v>736</v>
      </c>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5.5" hidden="false" customHeight="false" outlineLevel="0" collapsed="false">
      <c r="A473" s="322" t="n">
        <f aca="false">+A472+1</f>
        <v>238</v>
      </c>
      <c r="B473" s="194" t="s">
        <v>737</v>
      </c>
      <c r="C473" s="184" t="s">
        <v>435</v>
      </c>
      <c r="D473" s="223" t="s">
        <v>738</v>
      </c>
      <c r="E473" s="224" t="s">
        <v>112</v>
      </c>
      <c r="F473" s="225" t="n">
        <v>1</v>
      </c>
      <c r="G473" s="226" t="n">
        <v>3565</v>
      </c>
      <c r="H473" s="227" t="n">
        <f aca="false">F473*G473</f>
        <v>3565</v>
      </c>
      <c r="I473" s="175" t="s">
        <v>196</v>
      </c>
      <c r="K473" s="0" t="s">
        <v>739</v>
      </c>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322" t="n">
        <f aca="false">+A473+1</f>
        <v>239</v>
      </c>
      <c r="B474" s="198" t="s">
        <v>740</v>
      </c>
      <c r="C474" s="131" t="s">
        <v>442</v>
      </c>
      <c r="D474" s="132" t="s">
        <v>741</v>
      </c>
      <c r="E474" s="132" t="s">
        <v>112</v>
      </c>
      <c r="F474" s="173" t="n">
        <v>2</v>
      </c>
      <c r="G474" s="174" t="n">
        <v>425.99</v>
      </c>
      <c r="H474" s="136" t="n">
        <f aca="false">F474*G474</f>
        <v>851.98</v>
      </c>
      <c r="I474" s="175" t="s">
        <v>196</v>
      </c>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322" t="n">
        <f aca="false">A474+1</f>
        <v>240</v>
      </c>
      <c r="B475" s="234" t="s">
        <v>742</v>
      </c>
      <c r="C475" s="301"/>
      <c r="D475" s="132" t="s">
        <v>743</v>
      </c>
      <c r="E475" s="133" t="s">
        <v>76</v>
      </c>
      <c r="F475" s="173" t="n">
        <v>1</v>
      </c>
      <c r="G475" s="174" t="n">
        <v>600</v>
      </c>
      <c r="H475" s="136" t="n">
        <f aca="false">F475*G475</f>
        <v>600</v>
      </c>
      <c r="I475" s="8" t="s">
        <v>113</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5" hidden="false" customHeight="false" outlineLevel="0" collapsed="false">
      <c r="A476" s="322" t="n">
        <f aca="false">A475+1</f>
        <v>241</v>
      </c>
      <c r="B476" s="172" t="s">
        <v>293</v>
      </c>
      <c r="C476" s="131"/>
      <c r="D476" s="132" t="s">
        <v>294</v>
      </c>
      <c r="E476" s="133" t="s">
        <v>255</v>
      </c>
      <c r="F476" s="173" t="n">
        <f aca="false">+H472</f>
        <v>8950</v>
      </c>
      <c r="G476" s="311" t="n">
        <v>0.1</v>
      </c>
      <c r="H476" s="312" t="n">
        <f aca="false">F476*G476</f>
        <v>895</v>
      </c>
      <c r="I476" s="93" t="s">
        <v>113</v>
      </c>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5" hidden="false" customHeight="false" outlineLevel="0" collapsed="false">
      <c r="A477" s="181"/>
      <c r="B477" s="172"/>
      <c r="C477" s="131"/>
      <c r="D477" s="144" t="s">
        <v>105</v>
      </c>
      <c r="E477" s="145"/>
      <c r="F477" s="277"/>
      <c r="G477" s="147"/>
      <c r="H477" s="278" t="n">
        <f aca="false">SUBTOTAL(9,H472:H476)</f>
        <v>14861.98</v>
      </c>
      <c r="I477" s="93"/>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181"/>
      <c r="B478" s="172"/>
      <c r="C478" s="131"/>
      <c r="D478" s="279"/>
      <c r="E478" s="280"/>
      <c r="F478" s="176"/>
      <c r="G478" s="281"/>
      <c r="H478" s="282"/>
      <c r="I478" s="93"/>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6.5" hidden="false" customHeight="false" outlineLevel="0" collapsed="false">
      <c r="A479" s="181"/>
      <c r="B479" s="172"/>
      <c r="C479" s="283" t="s">
        <v>29</v>
      </c>
      <c r="D479" s="122" t="s">
        <v>744</v>
      </c>
      <c r="E479" s="209"/>
      <c r="F479" s="210"/>
      <c r="G479" s="209"/>
      <c r="H479" s="209"/>
      <c r="I479" s="93"/>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62.25" hidden="false" customHeight="true" outlineLevel="0" collapsed="false">
      <c r="A480" s="181"/>
      <c r="B480" s="172"/>
      <c r="C480" s="321"/>
      <c r="D480" s="284" t="s">
        <v>566</v>
      </c>
      <c r="E480" s="284"/>
      <c r="F480" s="284"/>
      <c r="G480" s="285"/>
      <c r="H480" s="285"/>
      <c r="I480" s="93"/>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322" t="n">
        <f aca="false">A476+1</f>
        <v>242</v>
      </c>
      <c r="B481" s="234" t="s">
        <v>745</v>
      </c>
      <c r="C481" s="301"/>
      <c r="D481" s="274" t="s">
        <v>746</v>
      </c>
      <c r="E481" s="212" t="s">
        <v>143</v>
      </c>
      <c r="F481" s="213" t="n">
        <f aca="false">7+3</f>
        <v>10</v>
      </c>
      <c r="G481" s="169" t="n">
        <v>72.7</v>
      </c>
      <c r="H481" s="214" t="n">
        <f aca="false">F481*G481</f>
        <v>727</v>
      </c>
      <c r="I481" s="73" t="s">
        <v>113</v>
      </c>
      <c r="K481" s="0"/>
      <c r="L481" s="0"/>
      <c r="M481" s="176"/>
      <c r="N481" s="0"/>
      <c r="O481" s="0"/>
      <c r="P481" s="0"/>
      <c r="Q481" s="0"/>
      <c r="R481" s="0"/>
      <c r="S481" s="0"/>
      <c r="T481" s="0"/>
      <c r="U481" s="0"/>
      <c r="V481" s="196"/>
      <c r="W481" s="196"/>
      <c r="X481" s="196"/>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181" t="n">
        <f aca="false">A481+1</f>
        <v>243</v>
      </c>
      <c r="B482" s="234" t="s">
        <v>747</v>
      </c>
      <c r="C482" s="301"/>
      <c r="D482" s="243" t="s">
        <v>748</v>
      </c>
      <c r="E482" s="212" t="s">
        <v>112</v>
      </c>
      <c r="F482" s="213" t="n">
        <v>1</v>
      </c>
      <c r="G482" s="169" t="n">
        <v>117.5</v>
      </c>
      <c r="H482" s="214" t="n">
        <f aca="false">F482*G482</f>
        <v>117.5</v>
      </c>
      <c r="I482" s="73" t="s">
        <v>113</v>
      </c>
      <c r="K482" s="0"/>
      <c r="L482" s="0"/>
      <c r="M482" s="176"/>
      <c r="N482" s="0"/>
      <c r="O482" s="0"/>
      <c r="P482" s="0"/>
      <c r="Q482" s="0"/>
      <c r="R482" s="0"/>
      <c r="S482" s="0"/>
      <c r="T482" s="0"/>
      <c r="U482" s="0"/>
      <c r="V482" s="196"/>
      <c r="W482" s="196"/>
      <c r="X482" s="196"/>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181" t="n">
        <f aca="false">A482+1</f>
        <v>244</v>
      </c>
      <c r="B483" s="198" t="s">
        <v>749</v>
      </c>
      <c r="C483" s="131"/>
      <c r="D483" s="132" t="s">
        <v>750</v>
      </c>
      <c r="E483" s="133" t="s">
        <v>112</v>
      </c>
      <c r="F483" s="173" t="n">
        <v>1</v>
      </c>
      <c r="G483" s="174" t="n">
        <v>130.51</v>
      </c>
      <c r="H483" s="136" t="n">
        <f aca="false">F483*G483</f>
        <v>130.51</v>
      </c>
      <c r="I483" s="175" t="s">
        <v>113</v>
      </c>
      <c r="K483" s="0"/>
      <c r="L483" s="0"/>
      <c r="M483" s="176"/>
      <c r="N483" s="0"/>
      <c r="O483" s="0"/>
      <c r="P483" s="0"/>
      <c r="Q483" s="0"/>
      <c r="R483" s="0"/>
      <c r="S483" s="0"/>
      <c r="T483" s="0"/>
      <c r="U483" s="0"/>
      <c r="V483" s="196"/>
      <c r="W483" s="196"/>
      <c r="X483" s="196"/>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181" t="n">
        <f aca="false">A483+1</f>
        <v>245</v>
      </c>
      <c r="B484" s="172" t="s">
        <v>751</v>
      </c>
      <c r="C484" s="131"/>
      <c r="D484" s="132" t="s">
        <v>752</v>
      </c>
      <c r="E484" s="133" t="s">
        <v>112</v>
      </c>
      <c r="F484" s="173" t="n">
        <v>1</v>
      </c>
      <c r="G484" s="174" t="n">
        <v>350</v>
      </c>
      <c r="H484" s="136" t="n">
        <f aca="false">F484*G484</f>
        <v>350</v>
      </c>
      <c r="I484" s="175" t="s">
        <v>113</v>
      </c>
      <c r="K484" s="0"/>
      <c r="L484" s="0"/>
      <c r="M484" s="176"/>
      <c r="N484" s="0"/>
      <c r="O484" s="0"/>
      <c r="P484" s="0"/>
      <c r="Q484" s="0"/>
      <c r="R484" s="0"/>
      <c r="S484" s="0"/>
      <c r="T484" s="0"/>
      <c r="U484" s="0"/>
      <c r="V484" s="196"/>
      <c r="W484" s="196"/>
      <c r="X484" s="196"/>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181" t="n">
        <f aca="false">A484+1</f>
        <v>246</v>
      </c>
      <c r="B485" s="172" t="s">
        <v>753</v>
      </c>
      <c r="C485" s="131"/>
      <c r="D485" s="274" t="s">
        <v>754</v>
      </c>
      <c r="E485" s="133" t="s">
        <v>8</v>
      </c>
      <c r="F485" s="270" t="n">
        <f aca="false">(2.46/1000)*F481+0.175</f>
        <v>0.1996</v>
      </c>
      <c r="G485" s="174" t="n">
        <v>2690</v>
      </c>
      <c r="H485" s="136" t="n">
        <f aca="false">F485*G485</f>
        <v>536.924</v>
      </c>
      <c r="I485" s="8" t="s">
        <v>113</v>
      </c>
      <c r="K485" s="0"/>
      <c r="L485" s="0"/>
      <c r="M485" s="176"/>
      <c r="N485" s="0"/>
      <c r="O485" s="0"/>
      <c r="P485" s="0"/>
      <c r="Q485" s="0"/>
      <c r="R485" s="0"/>
      <c r="S485" s="0"/>
      <c r="T485" s="0"/>
      <c r="U485" s="0"/>
      <c r="V485" s="196"/>
      <c r="W485" s="196"/>
      <c r="X485" s="19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5.5" hidden="false" customHeight="false" outlineLevel="0" collapsed="false">
      <c r="A486" s="181" t="n">
        <f aca="false">A485+1</f>
        <v>247</v>
      </c>
      <c r="B486" s="172" t="s">
        <v>755</v>
      </c>
      <c r="C486" s="301"/>
      <c r="D486" s="274" t="s">
        <v>756</v>
      </c>
      <c r="E486" s="133" t="s">
        <v>143</v>
      </c>
      <c r="F486" s="270" t="n">
        <f aca="false">10.2+3.5</f>
        <v>13.7</v>
      </c>
      <c r="G486" s="174" t="n">
        <f aca="false">548+20</f>
        <v>568</v>
      </c>
      <c r="H486" s="136" t="n">
        <f aca="false">F486*G486</f>
        <v>7781.6</v>
      </c>
      <c r="I486" s="8" t="s">
        <v>113</v>
      </c>
      <c r="K486" s="0"/>
      <c r="L486" s="0"/>
      <c r="M486" s="176"/>
      <c r="N486" s="0"/>
      <c r="O486" s="0"/>
      <c r="P486" s="0"/>
      <c r="Q486" s="0"/>
      <c r="R486" s="0"/>
      <c r="S486" s="0"/>
      <c r="T486" s="0"/>
      <c r="U486" s="0"/>
      <c r="V486" s="196"/>
      <c r="W486" s="196"/>
      <c r="X486" s="196"/>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5.5" hidden="false" customHeight="false" outlineLevel="0" collapsed="false">
      <c r="A487" s="181" t="n">
        <f aca="false">A486+1</f>
        <v>248</v>
      </c>
      <c r="B487" s="172" t="s">
        <v>757</v>
      </c>
      <c r="C487" s="301"/>
      <c r="D487" s="367" t="s">
        <v>758</v>
      </c>
      <c r="E487" s="212" t="s">
        <v>112</v>
      </c>
      <c r="F487" s="213" t="n">
        <v>2</v>
      </c>
      <c r="G487" s="169" t="n">
        <v>176</v>
      </c>
      <c r="H487" s="214" t="n">
        <f aca="false">F487*G487</f>
        <v>352</v>
      </c>
      <c r="I487" s="73" t="s">
        <v>113</v>
      </c>
      <c r="J487" s="0"/>
      <c r="K487" s="0"/>
      <c r="L487" s="0"/>
      <c r="M487" s="176"/>
      <c r="N487" s="0"/>
      <c r="O487" s="0"/>
      <c r="P487" s="0"/>
      <c r="Q487" s="0"/>
      <c r="R487" s="0"/>
      <c r="S487" s="0"/>
      <c r="T487" s="0"/>
      <c r="U487" s="0"/>
      <c r="V487" s="196"/>
      <c r="W487" s="196"/>
      <c r="X487" s="196"/>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5.5" hidden="false" customHeight="false" outlineLevel="0" collapsed="false">
      <c r="A488" s="181" t="n">
        <f aca="false">A487+1</f>
        <v>249</v>
      </c>
      <c r="B488" s="172" t="s">
        <v>759</v>
      </c>
      <c r="C488" s="301"/>
      <c r="D488" s="367" t="s">
        <v>760</v>
      </c>
      <c r="E488" s="212" t="s">
        <v>112</v>
      </c>
      <c r="F488" s="213" t="n">
        <v>1</v>
      </c>
      <c r="G488" s="169" t="n">
        <v>152</v>
      </c>
      <c r="H488" s="214" t="n">
        <f aca="false">F488*G488</f>
        <v>152</v>
      </c>
      <c r="I488" s="73" t="s">
        <v>113</v>
      </c>
      <c r="J488" s="0"/>
      <c r="K488" s="0"/>
      <c r="L488" s="0"/>
      <c r="M488" s="176"/>
      <c r="N488" s="0"/>
      <c r="O488" s="0"/>
      <c r="P488" s="0"/>
      <c r="Q488" s="0"/>
      <c r="R488" s="0"/>
      <c r="S488" s="0"/>
      <c r="T488" s="0"/>
      <c r="U488" s="0"/>
      <c r="V488" s="196"/>
      <c r="W488" s="196"/>
      <c r="X488" s="196"/>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181" t="n">
        <f aca="false">A488+1</f>
        <v>250</v>
      </c>
      <c r="B489" s="234" t="s">
        <v>761</v>
      </c>
      <c r="C489" s="301"/>
      <c r="D489" s="346" t="s">
        <v>762</v>
      </c>
      <c r="E489" s="212" t="s">
        <v>112</v>
      </c>
      <c r="F489" s="213" t="n">
        <v>1</v>
      </c>
      <c r="G489" s="169" t="n">
        <v>375</v>
      </c>
      <c r="H489" s="214" t="n">
        <f aca="false">F489*G489</f>
        <v>375</v>
      </c>
      <c r="I489" s="73" t="s">
        <v>113</v>
      </c>
      <c r="J489" s="0"/>
      <c r="K489" s="0"/>
      <c r="L489" s="0"/>
      <c r="M489" s="176"/>
      <c r="N489" s="0"/>
      <c r="O489" s="0"/>
      <c r="P489" s="0"/>
      <c r="Q489" s="0"/>
      <c r="R489" s="0"/>
      <c r="S489" s="0"/>
      <c r="T489" s="0"/>
      <c r="U489" s="0"/>
      <c r="V489" s="196"/>
      <c r="W489" s="196"/>
      <c r="X489" s="196"/>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181" t="n">
        <f aca="false">A489+1</f>
        <v>251</v>
      </c>
      <c r="B490" s="172" t="s">
        <v>763</v>
      </c>
      <c r="C490" s="184"/>
      <c r="D490" s="274" t="s">
        <v>764</v>
      </c>
      <c r="E490" s="212" t="s">
        <v>112</v>
      </c>
      <c r="F490" s="213" t="n">
        <v>1</v>
      </c>
      <c r="G490" s="169" t="n">
        <v>567</v>
      </c>
      <c r="H490" s="214" t="n">
        <f aca="false">F490*G490</f>
        <v>567</v>
      </c>
      <c r="I490" s="73" t="s">
        <v>113</v>
      </c>
      <c r="J490" s="0"/>
      <c r="K490" s="0"/>
      <c r="L490" s="0"/>
      <c r="M490" s="176"/>
      <c r="N490" s="0"/>
      <c r="O490" s="0"/>
      <c r="P490" s="0"/>
      <c r="Q490" s="0"/>
      <c r="R490" s="0"/>
      <c r="S490" s="0"/>
      <c r="T490" s="0"/>
      <c r="U490" s="0"/>
      <c r="V490" s="196"/>
      <c r="W490" s="196"/>
      <c r="X490" s="196"/>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181" t="n">
        <f aca="false">A490+1</f>
        <v>252</v>
      </c>
      <c r="B491" s="234" t="s">
        <v>765</v>
      </c>
      <c r="C491" s="301"/>
      <c r="D491" s="346" t="s">
        <v>766</v>
      </c>
      <c r="E491" s="212" t="s">
        <v>76</v>
      </c>
      <c r="F491" s="213" t="n">
        <v>1</v>
      </c>
      <c r="G491" s="169" t="n">
        <v>2065</v>
      </c>
      <c r="H491" s="214" t="n">
        <f aca="false">F491*G491</f>
        <v>2065</v>
      </c>
      <c r="I491" s="73" t="s">
        <v>113</v>
      </c>
      <c r="J491" s="0"/>
      <c r="K491" s="0"/>
      <c r="L491" s="0"/>
      <c r="M491" s="176"/>
      <c r="N491" s="0"/>
      <c r="O491" s="0"/>
      <c r="P491" s="0"/>
      <c r="Q491" s="0"/>
      <c r="R491" s="0"/>
      <c r="S491" s="0"/>
      <c r="T491" s="0"/>
      <c r="U491" s="0"/>
      <c r="V491" s="196"/>
      <c r="W491" s="196"/>
      <c r="X491" s="196"/>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181" t="n">
        <f aca="false">A491+1</f>
        <v>253</v>
      </c>
      <c r="B492" s="234" t="s">
        <v>767</v>
      </c>
      <c r="C492" s="301"/>
      <c r="D492" s="346" t="s">
        <v>768</v>
      </c>
      <c r="E492" s="212" t="s">
        <v>76</v>
      </c>
      <c r="F492" s="213" t="n">
        <v>1</v>
      </c>
      <c r="G492" s="169" t="n">
        <v>491.99</v>
      </c>
      <c r="H492" s="214" t="n">
        <f aca="false">F492*G492</f>
        <v>491.99</v>
      </c>
      <c r="I492" s="73" t="s">
        <v>113</v>
      </c>
      <c r="J492" s="0"/>
      <c r="K492" s="0"/>
      <c r="L492" s="0"/>
      <c r="M492" s="176"/>
      <c r="N492" s="0"/>
      <c r="O492" s="0"/>
      <c r="P492" s="0"/>
      <c r="Q492" s="0"/>
      <c r="R492" s="0"/>
      <c r="S492" s="0"/>
      <c r="T492" s="0"/>
      <c r="U492" s="0"/>
      <c r="V492" s="196"/>
      <c r="W492" s="196"/>
      <c r="X492" s="196"/>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181" t="n">
        <f aca="false">A492+1</f>
        <v>254</v>
      </c>
      <c r="B493" s="234" t="s">
        <v>769</v>
      </c>
      <c r="C493" s="301"/>
      <c r="D493" s="346" t="s">
        <v>770</v>
      </c>
      <c r="E493" s="212" t="s">
        <v>112</v>
      </c>
      <c r="F493" s="213" t="n">
        <v>1</v>
      </c>
      <c r="G493" s="169" t="n">
        <v>513</v>
      </c>
      <c r="H493" s="214" t="n">
        <f aca="false">F493*G493</f>
        <v>513</v>
      </c>
      <c r="I493" s="73" t="s">
        <v>113</v>
      </c>
      <c r="J493" s="0"/>
      <c r="K493" s="0"/>
      <c r="L493" s="0"/>
      <c r="M493" s="0"/>
      <c r="N493" s="0"/>
      <c r="O493" s="0"/>
      <c r="P493" s="0"/>
      <c r="Q493" s="0"/>
      <c r="R493" s="0"/>
      <c r="S493" s="0"/>
      <c r="T493" s="0"/>
      <c r="U493" s="0"/>
      <c r="V493" s="196"/>
      <c r="W493" s="196"/>
      <c r="X493" s="196"/>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38.25" hidden="false" customHeight="false" outlineLevel="0" collapsed="false">
      <c r="A494" s="181" t="n">
        <f aca="false">A493+1</f>
        <v>255</v>
      </c>
      <c r="B494" s="234" t="s">
        <v>771</v>
      </c>
      <c r="C494" s="240" t="s">
        <v>435</v>
      </c>
      <c r="D494" s="252" t="s">
        <v>772</v>
      </c>
      <c r="E494" s="303" t="s">
        <v>112</v>
      </c>
      <c r="F494" s="254" t="n">
        <v>1</v>
      </c>
      <c r="G494" s="255" t="n">
        <v>446</v>
      </c>
      <c r="H494" s="304" t="n">
        <f aca="false">F494*G494</f>
        <v>446</v>
      </c>
      <c r="I494" s="8" t="s">
        <v>113</v>
      </c>
      <c r="K494" s="0" t="s">
        <v>773</v>
      </c>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181" t="n">
        <f aca="false">A494+1</f>
        <v>256</v>
      </c>
      <c r="B495" s="234" t="s">
        <v>774</v>
      </c>
      <c r="C495" s="240" t="s">
        <v>435</v>
      </c>
      <c r="D495" s="252" t="s">
        <v>775</v>
      </c>
      <c r="E495" s="303" t="s">
        <v>112</v>
      </c>
      <c r="F495" s="254" t="n">
        <v>1</v>
      </c>
      <c r="G495" s="255" t="n">
        <f aca="false">4900+650</f>
        <v>5550</v>
      </c>
      <c r="H495" s="304" t="n">
        <f aca="false">F495*G495</f>
        <v>5550</v>
      </c>
      <c r="I495" s="8" t="s">
        <v>113</v>
      </c>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6.5" hidden="false" customHeight="false" outlineLevel="0" collapsed="false">
      <c r="A496" s="181" t="n">
        <f aca="false">A495+1</f>
        <v>257</v>
      </c>
      <c r="B496" s="234" t="s">
        <v>776</v>
      </c>
      <c r="C496" s="184" t="s">
        <v>442</v>
      </c>
      <c r="D496" s="274" t="s">
        <v>777</v>
      </c>
      <c r="E496" s="133" t="s">
        <v>778</v>
      </c>
      <c r="F496" s="173" t="n">
        <v>1</v>
      </c>
      <c r="G496" s="174" t="n">
        <v>1704</v>
      </c>
      <c r="H496" s="136" t="n">
        <f aca="false">F496*G496</f>
        <v>1704</v>
      </c>
      <c r="I496" s="175" t="s">
        <v>113</v>
      </c>
      <c r="J496" s="0"/>
      <c r="K496" s="242"/>
      <c r="L496" s="0"/>
      <c r="M496" s="0"/>
      <c r="N496" s="0"/>
      <c r="O496" s="0"/>
      <c r="P496" s="0"/>
      <c r="Q496" s="0"/>
      <c r="R496" s="0"/>
      <c r="S496" s="0"/>
      <c r="T496" s="0"/>
      <c r="U496" s="0"/>
      <c r="V496" s="196"/>
      <c r="W496" s="196"/>
      <c r="X496" s="196"/>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5.5" hidden="false" customHeight="false" outlineLevel="0" collapsed="false">
      <c r="A497" s="181" t="n">
        <f aca="false">A496+1</f>
        <v>258</v>
      </c>
      <c r="B497" s="234" t="s">
        <v>779</v>
      </c>
      <c r="C497" s="184"/>
      <c r="D497" s="274" t="s">
        <v>780</v>
      </c>
      <c r="E497" s="133" t="s">
        <v>125</v>
      </c>
      <c r="F497" s="173" t="n">
        <f aca="false">0.3*(0.5)</f>
        <v>0.15</v>
      </c>
      <c r="G497" s="174" t="n">
        <f aca="false">852+150+550</f>
        <v>1552</v>
      </c>
      <c r="H497" s="136" t="n">
        <f aca="false">F497*G497</f>
        <v>232.8</v>
      </c>
      <c r="I497" s="175" t="s">
        <v>113</v>
      </c>
      <c r="J497" s="0"/>
      <c r="K497" s="242"/>
      <c r="L497" s="0"/>
      <c r="M497" s="0"/>
      <c r="N497" s="0"/>
      <c r="O497" s="0"/>
      <c r="P497" s="0"/>
      <c r="Q497" s="0"/>
      <c r="R497" s="0"/>
      <c r="S497" s="0"/>
      <c r="T497" s="0"/>
      <c r="U497" s="0"/>
      <c r="V497" s="196"/>
      <c r="W497" s="196"/>
      <c r="X497" s="196"/>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5.5" hidden="false" customHeight="false" outlineLevel="0" collapsed="false">
      <c r="A498" s="181" t="n">
        <f aca="false">A497+1</f>
        <v>259</v>
      </c>
      <c r="B498" s="234" t="s">
        <v>742</v>
      </c>
      <c r="C498" s="301"/>
      <c r="D498" s="166" t="s">
        <v>781</v>
      </c>
      <c r="E498" s="212" t="s">
        <v>76</v>
      </c>
      <c r="F498" s="213" t="n">
        <v>1</v>
      </c>
      <c r="G498" s="169" t="n">
        <v>1500</v>
      </c>
      <c r="H498" s="214" t="n">
        <f aca="false">F498*G498</f>
        <v>1500</v>
      </c>
      <c r="I498" s="73" t="s">
        <v>113</v>
      </c>
      <c r="J498" s="0"/>
      <c r="K498" s="0"/>
      <c r="L498" s="0"/>
      <c r="M498" s="0"/>
      <c r="N498" s="0"/>
      <c r="O498" s="0"/>
      <c r="P498" s="0"/>
      <c r="Q498" s="0"/>
      <c r="R498" s="0"/>
      <c r="S498" s="0"/>
      <c r="T498" s="0"/>
      <c r="U498" s="0"/>
      <c r="V498" s="196"/>
      <c r="W498" s="196"/>
      <c r="X498" s="196"/>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6.5" hidden="false" customHeight="false" outlineLevel="0" collapsed="false">
      <c r="A499" s="181" t="n">
        <f aca="false">A498+1</f>
        <v>260</v>
      </c>
      <c r="B499" s="172" t="s">
        <v>782</v>
      </c>
      <c r="C499" s="184"/>
      <c r="D499" s="274" t="s">
        <v>783</v>
      </c>
      <c r="E499" s="133" t="s">
        <v>76</v>
      </c>
      <c r="F499" s="173" t="n">
        <v>1</v>
      </c>
      <c r="G499" s="174" t="n">
        <v>1200</v>
      </c>
      <c r="H499" s="136" t="n">
        <f aca="false">F499*G499</f>
        <v>1200</v>
      </c>
      <c r="I499" s="93" t="s">
        <v>113</v>
      </c>
      <c r="J499" s="140"/>
      <c r="K499" s="0"/>
      <c r="L499" s="0"/>
      <c r="M499" s="0"/>
      <c r="N499" s="0"/>
      <c r="O499" s="0"/>
      <c r="P499" s="0"/>
      <c r="Q499" s="0"/>
      <c r="R499" s="0"/>
      <c r="S499" s="0"/>
      <c r="T499" s="0"/>
      <c r="U499" s="0"/>
      <c r="V499" s="196"/>
      <c r="W499" s="242"/>
      <c r="X499" s="196"/>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6.5" hidden="false" customHeight="false" outlineLevel="0" collapsed="false">
      <c r="A500" s="181" t="n">
        <f aca="false">A499+1</f>
        <v>261</v>
      </c>
      <c r="B500" s="172" t="s">
        <v>784</v>
      </c>
      <c r="C500" s="184"/>
      <c r="D500" s="274" t="s">
        <v>785</v>
      </c>
      <c r="E500" s="133" t="s">
        <v>786</v>
      </c>
      <c r="F500" s="173" t="n">
        <v>5</v>
      </c>
      <c r="G500" s="174" t="n">
        <v>1200</v>
      </c>
      <c r="H500" s="136" t="n">
        <f aca="false">F500*G500</f>
        <v>6000</v>
      </c>
      <c r="I500" s="93" t="s">
        <v>113</v>
      </c>
      <c r="J500" s="140"/>
      <c r="K500" s="0"/>
      <c r="L500" s="0"/>
      <c r="M500" s="0"/>
      <c r="N500" s="0"/>
      <c r="O500" s="0"/>
      <c r="P500" s="0"/>
      <c r="Q500" s="0"/>
      <c r="R500" s="0"/>
      <c r="S500" s="0"/>
      <c r="T500" s="0"/>
      <c r="U500" s="0"/>
      <c r="V500" s="196"/>
      <c r="W500" s="242"/>
      <c r="X500" s="196"/>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181" t="n">
        <f aca="false">A500+1</f>
        <v>262</v>
      </c>
      <c r="B501" s="172" t="s">
        <v>293</v>
      </c>
      <c r="C501" s="184"/>
      <c r="D501" s="132" t="s">
        <v>294</v>
      </c>
      <c r="E501" s="133" t="s">
        <v>255</v>
      </c>
      <c r="F501" s="173" t="n">
        <f aca="false">+H486+H487+H489+H490+H492+H493+H494+H495+H497</f>
        <v>16309.39</v>
      </c>
      <c r="G501" s="311" t="n">
        <v>0.08</v>
      </c>
      <c r="H501" s="312" t="n">
        <f aca="false">F501*G501</f>
        <v>1304.7512</v>
      </c>
      <c r="I501" s="93" t="s">
        <v>113</v>
      </c>
      <c r="K501" s="0"/>
      <c r="L501" s="0"/>
      <c r="M501" s="0"/>
      <c r="N501" s="0"/>
      <c r="O501" s="0"/>
      <c r="P501" s="0"/>
      <c r="Q501" s="0"/>
      <c r="R501" s="0"/>
      <c r="S501" s="0"/>
      <c r="T501" s="0"/>
      <c r="U501" s="0"/>
      <c r="V501" s="196"/>
      <c r="W501" s="242"/>
      <c r="X501" s="196"/>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181"/>
      <c r="B502" s="172"/>
      <c r="C502" s="131"/>
      <c r="D502" s="144" t="s">
        <v>105</v>
      </c>
      <c r="E502" s="145"/>
      <c r="F502" s="277"/>
      <c r="G502" s="147"/>
      <c r="H502" s="278" t="n">
        <f aca="false">SUBTOTAL(9,H481:H501)</f>
        <v>32097.0752</v>
      </c>
      <c r="I502" s="93"/>
      <c r="K502" s="0"/>
      <c r="L502" s="0"/>
      <c r="M502" s="0"/>
      <c r="N502" s="0"/>
      <c r="O502" s="0"/>
      <c r="P502" s="0"/>
      <c r="Q502" s="0"/>
      <c r="R502" s="0"/>
      <c r="S502" s="0"/>
      <c r="T502" s="0"/>
      <c r="U502" s="0"/>
      <c r="V502" s="196"/>
      <c r="W502" s="242"/>
      <c r="X502" s="196"/>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181"/>
      <c r="B503" s="172"/>
      <c r="C503" s="131"/>
      <c r="D503" s="279"/>
      <c r="E503" s="280"/>
      <c r="F503" s="176"/>
      <c r="G503" s="281"/>
      <c r="H503" s="282"/>
      <c r="I503" s="93"/>
      <c r="K503" s="0"/>
      <c r="L503" s="0"/>
      <c r="M503" s="0"/>
      <c r="N503" s="0"/>
      <c r="O503" s="0"/>
      <c r="P503" s="0"/>
      <c r="Q503" s="0"/>
      <c r="R503" s="0"/>
      <c r="S503" s="0"/>
      <c r="T503" s="0"/>
      <c r="U503" s="0"/>
      <c r="V503" s="196"/>
      <c r="W503" s="196"/>
      <c r="X503" s="196"/>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6.5" hidden="false" customHeight="false" outlineLevel="0" collapsed="false">
      <c r="A504" s="181"/>
      <c r="B504" s="172"/>
      <c r="C504" s="368" t="n">
        <v>4</v>
      </c>
      <c r="D504" s="122" t="s">
        <v>787</v>
      </c>
      <c r="E504" s="209"/>
      <c r="F504" s="210"/>
      <c r="G504" s="209"/>
      <c r="H504" s="209"/>
      <c r="I504" s="93"/>
      <c r="K504" s="0"/>
      <c r="L504" s="0"/>
      <c r="M504" s="0"/>
      <c r="N504" s="0"/>
      <c r="O504" s="0"/>
      <c r="P504" s="0"/>
      <c r="Q504" s="0"/>
      <c r="R504" s="0"/>
      <c r="S504" s="0"/>
      <c r="T504" s="0"/>
      <c r="U504" s="0"/>
      <c r="V504" s="196"/>
      <c r="W504" s="242"/>
      <c r="X504" s="196"/>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66" hidden="false" customHeight="true" outlineLevel="0" collapsed="false">
      <c r="A505" s="181"/>
      <c r="B505" s="172"/>
      <c r="C505" s="121"/>
      <c r="D505" s="284" t="s">
        <v>788</v>
      </c>
      <c r="E505" s="284"/>
      <c r="F505" s="284"/>
      <c r="G505" s="285"/>
      <c r="H505" s="285"/>
      <c r="I505" s="93"/>
      <c r="K505" s="0"/>
      <c r="L505" s="0"/>
      <c r="M505" s="0"/>
      <c r="N505" s="0"/>
      <c r="O505" s="0"/>
      <c r="P505" s="0"/>
      <c r="Q505" s="0"/>
      <c r="R505" s="0"/>
      <c r="S505" s="0"/>
      <c r="T505" s="0"/>
      <c r="U505" s="0"/>
      <c r="V505" s="196"/>
      <c r="W505" s="242"/>
      <c r="X505" s="196"/>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6.5" hidden="false" customHeight="false" outlineLevel="0" collapsed="false">
      <c r="A506" s="181" t="n">
        <f aca="false">A501+1</f>
        <v>263</v>
      </c>
      <c r="B506" s="172"/>
      <c r="C506" s="184"/>
      <c r="D506" s="132" t="s">
        <v>789</v>
      </c>
      <c r="E506" s="133" t="s">
        <v>778</v>
      </c>
      <c r="F506" s="173" t="n">
        <v>1</v>
      </c>
      <c r="G506" s="174" t="n">
        <f aca="false">+ESA_ESI!H39</f>
        <v>72691.58</v>
      </c>
      <c r="H506" s="136" t="n">
        <f aca="false">F506*G506</f>
        <v>72691.58</v>
      </c>
      <c r="I506" s="93" t="s">
        <v>113</v>
      </c>
      <c r="K506" s="0"/>
      <c r="L506" s="0"/>
      <c r="M506" s="0"/>
      <c r="N506" s="0"/>
      <c r="O506" s="0"/>
      <c r="P506" s="0"/>
      <c r="Q506" s="0"/>
      <c r="R506" s="0"/>
      <c r="S506" s="0"/>
      <c r="T506" s="0"/>
      <c r="U506" s="0"/>
      <c r="V506" s="196"/>
      <c r="W506" s="242"/>
      <c r="X506" s="196"/>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6.5" hidden="false" customHeight="false" outlineLevel="0" collapsed="false">
      <c r="A507" s="181" t="n">
        <f aca="false">A506+1</f>
        <v>264</v>
      </c>
      <c r="B507" s="172"/>
      <c r="C507" s="184"/>
      <c r="D507" s="132" t="s">
        <v>790</v>
      </c>
      <c r="E507" s="133" t="s">
        <v>778</v>
      </c>
      <c r="F507" s="173" t="n">
        <v>1</v>
      </c>
      <c r="G507" s="174" t="n">
        <f aca="false">+ESA_ESI!H52</f>
        <v>24681</v>
      </c>
      <c r="H507" s="136" t="n">
        <f aca="false">F507*G507</f>
        <v>24681</v>
      </c>
      <c r="I507" s="93" t="s">
        <v>113</v>
      </c>
      <c r="K507" s="0"/>
      <c r="L507" s="0"/>
      <c r="M507" s="0"/>
      <c r="N507" s="0"/>
      <c r="O507" s="0"/>
      <c r="P507" s="0"/>
      <c r="Q507" s="0"/>
      <c r="R507" s="0"/>
      <c r="S507" s="0"/>
      <c r="T507" s="0"/>
      <c r="U507" s="0"/>
      <c r="V507" s="196"/>
      <c r="W507" s="242"/>
      <c r="X507" s="196"/>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181" t="n">
        <f aca="false">A507+1</f>
        <v>265</v>
      </c>
      <c r="B508" s="172"/>
      <c r="C508" s="184"/>
      <c r="D508" s="132" t="s">
        <v>791</v>
      </c>
      <c r="E508" s="133" t="s">
        <v>778</v>
      </c>
      <c r="F508" s="173" t="n">
        <v>1</v>
      </c>
      <c r="G508" s="174" t="n">
        <f aca="false">+ESA_ESI!H57</f>
        <v>1713.87312</v>
      </c>
      <c r="H508" s="136" t="n">
        <f aca="false">F508*G508</f>
        <v>1713.87312</v>
      </c>
      <c r="I508" s="93" t="s">
        <v>113</v>
      </c>
      <c r="K508" s="0"/>
      <c r="L508" s="0"/>
      <c r="M508" s="0"/>
      <c r="N508" s="0"/>
      <c r="O508" s="0"/>
      <c r="P508" s="0"/>
      <c r="Q508" s="0"/>
      <c r="R508" s="0"/>
      <c r="S508" s="0"/>
      <c r="T508" s="0"/>
      <c r="U508" s="0"/>
      <c r="V508" s="196"/>
      <c r="W508" s="242"/>
      <c r="X508" s="196"/>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181"/>
      <c r="B509" s="172"/>
      <c r="C509" s="184"/>
      <c r="D509" s="144" t="s">
        <v>105</v>
      </c>
      <c r="E509" s="145"/>
      <c r="F509" s="277"/>
      <c r="G509" s="147"/>
      <c r="H509" s="278" t="n">
        <f aca="false">SUBTOTAL(9,H506:H508)</f>
        <v>99086.45312</v>
      </c>
      <c r="I509" s="93"/>
      <c r="K509" s="0"/>
      <c r="L509" s="0"/>
      <c r="M509" s="0"/>
      <c r="N509" s="0"/>
      <c r="O509" s="0"/>
      <c r="P509" s="0"/>
      <c r="Q509" s="0"/>
      <c r="R509" s="0"/>
      <c r="S509" s="0"/>
      <c r="T509" s="0"/>
      <c r="U509" s="0"/>
      <c r="V509" s="196"/>
      <c r="W509" s="196"/>
      <c r="X509" s="196"/>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181"/>
      <c r="B510" s="172"/>
      <c r="C510" s="131"/>
      <c r="D510" s="279"/>
      <c r="E510" s="280"/>
      <c r="F510" s="176"/>
      <c r="G510" s="281"/>
      <c r="H510" s="282"/>
      <c r="I510" s="93"/>
      <c r="K510" s="0"/>
      <c r="L510" s="0"/>
      <c r="M510" s="0"/>
      <c r="N510" s="0"/>
      <c r="O510" s="0"/>
      <c r="P510" s="0"/>
      <c r="Q510" s="0"/>
      <c r="R510" s="0"/>
      <c r="S510" s="0"/>
      <c r="T510" s="0"/>
      <c r="U510" s="0"/>
      <c r="V510" s="196"/>
      <c r="W510" s="196"/>
      <c r="X510" s="196"/>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6.5" hidden="false" customHeight="false" outlineLevel="0" collapsed="false">
      <c r="A511" s="181"/>
      <c r="B511" s="172"/>
      <c r="C511" s="368" t="n">
        <v>5</v>
      </c>
      <c r="D511" s="122" t="s">
        <v>792</v>
      </c>
      <c r="E511" s="209"/>
      <c r="F511" s="210"/>
      <c r="G511" s="209"/>
      <c r="H511" s="209"/>
      <c r="I511" s="93"/>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69.75" hidden="false" customHeight="true" outlineLevel="0" collapsed="false">
      <c r="A512" s="181"/>
      <c r="B512" s="172"/>
      <c r="C512" s="121"/>
      <c r="D512" s="284" t="s">
        <v>793</v>
      </c>
      <c r="E512" s="284"/>
      <c r="F512" s="284"/>
      <c r="G512" s="285"/>
      <c r="H512" s="285"/>
      <c r="I512" s="93"/>
      <c r="K512" s="0" t="s">
        <v>463</v>
      </c>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181" t="n">
        <f aca="false">A508+1</f>
        <v>266</v>
      </c>
      <c r="B513" s="172"/>
      <c r="C513" s="184"/>
      <c r="D513" s="132" t="s">
        <v>794</v>
      </c>
      <c r="E513" s="133" t="s">
        <v>778</v>
      </c>
      <c r="F513" s="173" t="n">
        <v>1</v>
      </c>
      <c r="G513" s="174" t="n">
        <f aca="false">+ESA_ESI!H74</f>
        <v>11396.09</v>
      </c>
      <c r="H513" s="136" t="n">
        <f aca="false">F513*G513</f>
        <v>11396.09</v>
      </c>
      <c r="I513" s="93" t="s">
        <v>113</v>
      </c>
      <c r="J513" s="369"/>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5" hidden="false" customHeight="false" outlineLevel="0" collapsed="false">
      <c r="A514" s="181" t="n">
        <f aca="false">A513+1</f>
        <v>267</v>
      </c>
      <c r="B514" s="172"/>
      <c r="C514" s="184"/>
      <c r="D514" s="132" t="s">
        <v>791</v>
      </c>
      <c r="E514" s="133" t="s">
        <v>778</v>
      </c>
      <c r="F514" s="173" t="n">
        <v>1</v>
      </c>
      <c r="G514" s="174" t="n">
        <f aca="false">+ESA_ESI!H80</f>
        <v>214.933605</v>
      </c>
      <c r="H514" s="136" t="n">
        <f aca="false">F514*G514</f>
        <v>214.933605</v>
      </c>
      <c r="I514" s="93" t="s">
        <v>113</v>
      </c>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181"/>
      <c r="B515" s="172"/>
      <c r="C515" s="184"/>
      <c r="D515" s="144" t="s">
        <v>105</v>
      </c>
      <c r="E515" s="145"/>
      <c r="F515" s="277"/>
      <c r="G515" s="147"/>
      <c r="H515" s="278" t="n">
        <f aca="false">SUBTOTAL(9,H513:H514)</f>
        <v>11611.023605</v>
      </c>
      <c r="I515" s="93"/>
      <c r="J515" s="14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181"/>
      <c r="B516" s="172"/>
      <c r="C516" s="131"/>
      <c r="D516" s="279"/>
      <c r="E516" s="280"/>
      <c r="F516" s="176"/>
      <c r="G516" s="281"/>
      <c r="H516" s="282"/>
      <c r="I516" s="93"/>
      <c r="J516" s="14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6.5" hidden="false" customHeight="false" outlineLevel="0" collapsed="false">
      <c r="A517" s="0"/>
      <c r="B517" s="183"/>
      <c r="C517" s="121" t="n">
        <v>6</v>
      </c>
      <c r="D517" s="122" t="s">
        <v>795</v>
      </c>
      <c r="E517" s="209"/>
      <c r="F517" s="210"/>
      <c r="G517" s="209"/>
      <c r="H517" s="209"/>
      <c r="I517" s="175"/>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5" hidden="false" customHeight="false" outlineLevel="0" collapsed="false">
      <c r="A518" s="181" t="n">
        <f aca="false">A514+1</f>
        <v>268</v>
      </c>
      <c r="B518" s="172" t="s">
        <v>796</v>
      </c>
      <c r="C518" s="131" t="s">
        <v>797</v>
      </c>
      <c r="D518" s="132" t="s">
        <v>798</v>
      </c>
      <c r="E518" s="133" t="s">
        <v>112</v>
      </c>
      <c r="F518" s="173" t="n">
        <v>1</v>
      </c>
      <c r="G518" s="174" t="n">
        <f aca="false">400+250</f>
        <v>650</v>
      </c>
      <c r="H518" s="136" t="n">
        <f aca="false">F518*G518</f>
        <v>650</v>
      </c>
      <c r="I518" s="175" t="s">
        <v>196</v>
      </c>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5" hidden="false" customHeight="false" outlineLevel="0" collapsed="false">
      <c r="A519" s="181"/>
      <c r="B519" s="172"/>
      <c r="C519" s="115"/>
      <c r="D519" s="144" t="s">
        <v>105</v>
      </c>
      <c r="E519" s="145"/>
      <c r="F519" s="277"/>
      <c r="G519" s="147"/>
      <c r="H519" s="370" t="n">
        <f aca="false">SUBTOTAL(9,H518:H518)</f>
        <v>650</v>
      </c>
      <c r="I519" s="175"/>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sheetData>
  <sheetProtection sheet="true" password="f4f7" selectLockedCells="true"/>
  <mergeCells count="52">
    <mergeCell ref="D6:H6"/>
    <mergeCell ref="D7:H7"/>
    <mergeCell ref="D8:H8"/>
    <mergeCell ref="D9:H9"/>
    <mergeCell ref="D10:H10"/>
    <mergeCell ref="G36:H36"/>
    <mergeCell ref="G45:H45"/>
    <mergeCell ref="D63:H63"/>
    <mergeCell ref="D64:H64"/>
    <mergeCell ref="D65:H65"/>
    <mergeCell ref="D66:H66"/>
    <mergeCell ref="D67:H67"/>
    <mergeCell ref="D68:H68"/>
    <mergeCell ref="D69:H69"/>
    <mergeCell ref="D70:H70"/>
    <mergeCell ref="D71:H71"/>
    <mergeCell ref="D72:H72"/>
    <mergeCell ref="D73:H73"/>
    <mergeCell ref="D74:H74"/>
    <mergeCell ref="D75:H75"/>
    <mergeCell ref="D76:H76"/>
    <mergeCell ref="D77:H77"/>
    <mergeCell ref="D78:H78"/>
    <mergeCell ref="D80:H80"/>
    <mergeCell ref="D81:H81"/>
    <mergeCell ref="D82:H82"/>
    <mergeCell ref="D83:H83"/>
    <mergeCell ref="D84:H84"/>
    <mergeCell ref="D85:H85"/>
    <mergeCell ref="D86:H86"/>
    <mergeCell ref="D87:H87"/>
    <mergeCell ref="D89:H89"/>
    <mergeCell ref="D90:H90"/>
    <mergeCell ref="D99:H99"/>
    <mergeCell ref="D102:H102"/>
    <mergeCell ref="D115:H115"/>
    <mergeCell ref="D117:H117"/>
    <mergeCell ref="D121:H121"/>
    <mergeCell ref="D200:F200"/>
    <mergeCell ref="D217:F217"/>
    <mergeCell ref="D281:F281"/>
    <mergeCell ref="D318:F318"/>
    <mergeCell ref="D328:F328"/>
    <mergeCell ref="D350:F350"/>
    <mergeCell ref="D379:F379"/>
    <mergeCell ref="D396:F396"/>
    <mergeCell ref="D418:F418"/>
    <mergeCell ref="D449:F449"/>
    <mergeCell ref="D471:F471"/>
    <mergeCell ref="D480:F480"/>
    <mergeCell ref="D505:F505"/>
    <mergeCell ref="D512:F512"/>
  </mergeCells>
  <conditionalFormatting sqref="D63:D87">
    <cfRule type="expression" priority="2" aboveAverage="0" equalAverage="0" bottom="0" percent="0" rank="0" text="" dxfId="0">
      <formula>ISTEXT(D63)</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94" location="Doplňky_dodavatele" display="Vedlejší rozpočtové náklady"/>
    <hyperlink ref="D121" location="Rekapitulace_1" display="Přípravné a bourací práce"/>
    <hyperlink ref="D163" location="Rekapitulace_2" display="Stavební úpravy bytové jednotky"/>
    <hyperlink ref="D199" location="Rekapitulace_2b" display="Stropy a stropní konstrukce a podhledy"/>
    <hyperlink ref="D216" location="Rekapitulace_2c" display="Úpravy povrchů vnitřní (stěny, stropy)"/>
    <hyperlink ref="D280" location="Rekapitulace_2j" display="Konstrukce truhlářské"/>
    <hyperlink ref="K301" r:id="rId1" display="https://www.spalensky.com/e/ostatni-drevene-vyrobky-676/dverni-prahy-971/?page=1&amp;sort=title&amp;parameters=2582"/>
    <hyperlink ref="L304" r:id="rId2" display="https://www.spalensky.com/e/ostatni-drevene-vyrobky-676/dverni-prahy-971/?page=1&amp;sort=title&amp;parameters=2582"/>
    <hyperlink ref="K313" r:id="rId3" display="https://www.svet-koupelny.cz/keramia-fresh/zoja-keramia-fresh-galerka-s-halogenovym-osvetlenim-60x60x14cm-dub-platin-lev-45027/aqualine/"/>
    <hyperlink ref="D317" location="Rekapitulace_2k" display="Konstrukce zámečnické"/>
    <hyperlink ref="K320" r:id="rId4" display="https://online.ferona.cz/detail/27474/profil-rovnoramenny-l-z-konstrukcni-oceli-valcovane-za-tepla-en-10056-l-50x50x6"/>
    <hyperlink ref="D327" location="Rekapitulace_2l" display="Podlahy z dlaždic"/>
    <hyperlink ref="D349" location="Rekapitulace_2m" display="Podlahy dřevěné a povlakové"/>
    <hyperlink ref="L351" r:id="rId5" display="https://www.empiri.cz/dubove-parkety-vlysy-ii-trida-mensi-format/"/>
    <hyperlink ref="K358" r:id="rId6" display="https://www.drevene-listy-eshop.cz/drevene-listy/eshop/4-1-DUBOVE-LISTY/0/5/2-LISTA-PARKETOVA-dub"/>
    <hyperlink ref="K360" r:id="rId7" display="https://www.floorwood.cz/prechodova-lista-sroubovaci-obla-stribrna-e01/"/>
    <hyperlink ref="D364" location="Rekapitulace_2d" display="Zdravotechnika - demontáže"/>
    <hyperlink ref="D378" location="Rekapitulace_2d" display="Zdravotechnika - vnitřní kanalizace"/>
    <hyperlink ref="D395" location="Rekapitulace_2e" display="Zdravotechnika - vnitřní vodovod"/>
    <hyperlink ref="D417" location="Rekapitulace_2f" display="Zdravotechnika - zařizovací předměty, armatury "/>
    <hyperlink ref="K430" r:id="rId8" display="https://www.koupelny-sen.cz/vanickovy-sifon-prumer-otvoru-90-mm-dn50-krytka-lestena-nerez-ewn0850"/>
    <hyperlink ref="K441" r:id="rId9" display="https://www.vodo-plasttop.cz/podomitkova-zapachova-uzaverka-hl405-sifon-prackovy"/>
    <hyperlink ref="D448" location="Rekapitulace_2i" display="Vzduchotechnika"/>
    <hyperlink ref="D470" location="Rekapitulace_2h" display="Topení"/>
    <hyperlink ref="D479" location="Rekapitulace_2h" display="Plyn"/>
    <hyperlink ref="D504" location="Rekapitulace_2g" display="Elektroinstalace - silnoproud "/>
    <hyperlink ref="D511" location="Rekapitulace_2h" display="Elektroinstalace - slaboproud"/>
    <hyperlink ref="D517" location="Rekapitulace_Dokončovací_práce" display="Dokončovací práce"/>
  </hyperlinks>
  <printOptions headings="true" gridLines="false" gridLinesSet="true" horizontalCentered="true" verticalCentered="false"/>
  <pageMargins left="0.39375" right="0.39375" top="0.7875" bottom="0.7875"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CStránka &amp;P z &amp;N</oddFooter>
  </headerFooter>
  <rowBreaks count="10" manualBreakCount="10">
    <brk id="58" man="true" max="16383" min="0"/>
    <brk id="90" man="true" max="16383" min="0"/>
    <brk id="112" man="true" max="16383" min="0"/>
    <brk id="166" man="true" max="16383" min="0"/>
    <brk id="202" man="true" max="16383" min="0"/>
    <brk id="258" man="true" max="16383" min="0"/>
    <brk id="315" man="true" max="16383" min="0"/>
    <brk id="362" man="true" max="16383" min="0"/>
    <brk id="420" man="true" max="16383" min="0"/>
    <brk id="4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pageBreakPreview" topLeftCell="A31" colorId="64" zoomScale="115" zoomScaleNormal="100" zoomScalePageLayoutView="115" workbookViewId="0">
      <selection pane="topLeft" activeCell="L43" activeCellId="0" sqref="L43"/>
    </sheetView>
  </sheetViews>
  <sheetFormatPr defaultColWidth="9.0546875" defaultRowHeight="12.75" zeroHeight="false" outlineLevelRow="0" outlineLevelCol="0"/>
  <cols>
    <col collapsed="false" customWidth="true" hidden="false" outlineLevel="0" max="1" min="1" style="115" width="4.7"/>
    <col collapsed="false" customWidth="true" hidden="false" outlineLevel="0" max="2" min="2" style="115" width="18.14"/>
    <col collapsed="false" customWidth="true" hidden="false" outlineLevel="0" max="3" min="3" style="0" width="44.13"/>
    <col collapsed="false" customWidth="true" hidden="false" outlineLevel="0" max="4" min="4" style="0" width="4.56"/>
    <col collapsed="false" customWidth="true" hidden="false" outlineLevel="0" max="5" min="5" style="0" width="5.56"/>
    <col collapsed="false" customWidth="true" hidden="false" outlineLevel="0" max="6" min="6" style="0" width="9.7"/>
    <col collapsed="false" customWidth="true" hidden="false" outlineLevel="0" max="7" min="7" style="0" width="11.28"/>
    <col collapsed="false" customWidth="true" hidden="false" outlineLevel="0" max="8" min="8" style="0" width="10.41"/>
    <col collapsed="false" customWidth="true" hidden="false" outlineLevel="0" max="9" min="9" style="0" width="2.7"/>
    <col collapsed="false" customWidth="true" hidden="false" outlineLevel="0" max="10" min="10" style="0" width="9.14"/>
  </cols>
  <sheetData>
    <row r="1" s="374" customFormat="true" ht="21" hidden="false" customHeight="true" outlineLevel="0" collapsed="false">
      <c r="A1" s="371"/>
      <c r="B1" s="372" t="s">
        <v>799</v>
      </c>
      <c r="C1" s="372"/>
      <c r="D1" s="372"/>
      <c r="E1" s="372"/>
      <c r="F1" s="372"/>
      <c r="G1" s="372"/>
      <c r="H1" s="372"/>
      <c r="I1" s="372"/>
      <c r="J1" s="372"/>
      <c r="K1" s="373"/>
      <c r="L1" s="373"/>
      <c r="M1" s="373"/>
    </row>
    <row r="2" s="374" customFormat="true" ht="24" hidden="false" customHeight="true" outlineLevel="0" collapsed="false">
      <c r="A2" s="375"/>
      <c r="B2" s="375"/>
      <c r="C2" s="376" t="s">
        <v>800</v>
      </c>
      <c r="D2" s="373"/>
      <c r="E2" s="373"/>
      <c r="F2" s="373"/>
      <c r="G2" s="373"/>
      <c r="H2" s="373"/>
      <c r="I2" s="373"/>
      <c r="J2" s="373"/>
      <c r="K2" s="373"/>
      <c r="L2" s="373"/>
      <c r="M2" s="373"/>
    </row>
    <row r="3" s="374" customFormat="true" ht="16.5" hidden="false" customHeight="true" outlineLevel="0" collapsed="false">
      <c r="A3" s="375"/>
      <c r="B3" s="375"/>
      <c r="C3" s="377" t="s">
        <v>801</v>
      </c>
      <c r="D3" s="373"/>
      <c r="E3" s="373"/>
      <c r="F3" s="373"/>
      <c r="G3" s="373"/>
      <c r="H3" s="373"/>
      <c r="I3" s="373"/>
      <c r="J3" s="373"/>
      <c r="K3" s="373"/>
      <c r="L3" s="373"/>
      <c r="M3" s="373"/>
    </row>
    <row r="4" s="374" customFormat="true" ht="11.25" hidden="false" customHeight="false" outlineLevel="0" collapsed="false">
      <c r="A4" s="375"/>
      <c r="B4" s="375" t="s">
        <v>802</v>
      </c>
      <c r="C4" s="378" t="s">
        <v>803</v>
      </c>
      <c r="D4" s="373"/>
      <c r="E4" s="375" t="s">
        <v>804</v>
      </c>
      <c r="F4" s="375" t="s">
        <v>805</v>
      </c>
      <c r="G4" s="375" t="s">
        <v>806</v>
      </c>
      <c r="H4" s="375" t="s">
        <v>807</v>
      </c>
      <c r="I4" s="375"/>
      <c r="J4" s="373" t="s">
        <v>808</v>
      </c>
      <c r="K4" s="373"/>
      <c r="L4" s="373"/>
      <c r="M4" s="373"/>
    </row>
    <row r="5" s="374" customFormat="true" ht="14.1" hidden="false" customHeight="true" outlineLevel="0" collapsed="false">
      <c r="A5" s="375" t="n">
        <v>1</v>
      </c>
      <c r="B5" s="375" t="s">
        <v>809</v>
      </c>
      <c r="C5" s="373" t="s">
        <v>810</v>
      </c>
      <c r="D5" s="373" t="s">
        <v>112</v>
      </c>
      <c r="E5" s="373" t="n">
        <v>1</v>
      </c>
      <c r="F5" s="379" t="n">
        <v>450</v>
      </c>
      <c r="G5" s="379" t="n">
        <v>344</v>
      </c>
      <c r="H5" s="380" t="n">
        <f aca="false">+E5*(F5+G5)</f>
        <v>794</v>
      </c>
      <c r="I5" s="380"/>
      <c r="J5" s="373" t="n">
        <f aca="false">+E5*F5</f>
        <v>450</v>
      </c>
      <c r="K5" s="373"/>
      <c r="L5" s="373"/>
      <c r="M5" s="373"/>
    </row>
    <row r="6" s="374" customFormat="true" ht="14.1" hidden="false" customHeight="true" outlineLevel="0" collapsed="false">
      <c r="A6" s="375" t="n">
        <f aca="false">+A5+1</f>
        <v>2</v>
      </c>
      <c r="B6" s="375" t="s">
        <v>811</v>
      </c>
      <c r="C6" s="373" t="s">
        <v>812</v>
      </c>
      <c r="D6" s="373" t="s">
        <v>112</v>
      </c>
      <c r="E6" s="373" t="n">
        <v>3</v>
      </c>
      <c r="F6" s="379" t="n">
        <v>850</v>
      </c>
      <c r="G6" s="379" t="n">
        <v>344</v>
      </c>
      <c r="H6" s="380" t="n">
        <f aca="false">+E6*(F6+G6)</f>
        <v>3582</v>
      </c>
      <c r="I6" s="380"/>
      <c r="J6" s="373" t="n">
        <f aca="false">+E6*F6</f>
        <v>2550</v>
      </c>
      <c r="K6" s="373"/>
      <c r="L6" s="373"/>
      <c r="M6" s="373"/>
    </row>
    <row r="7" s="374" customFormat="true" ht="14.1" hidden="false" customHeight="true" outlineLevel="0" collapsed="false">
      <c r="A7" s="375" t="n">
        <f aca="false">+A6+1</f>
        <v>3</v>
      </c>
      <c r="B7" s="381" t="s">
        <v>813</v>
      </c>
      <c r="C7" s="374" t="s">
        <v>814</v>
      </c>
      <c r="D7" s="373" t="s">
        <v>112</v>
      </c>
      <c r="E7" s="373" t="n">
        <v>1</v>
      </c>
      <c r="F7" s="379" t="n">
        <v>23.6</v>
      </c>
      <c r="G7" s="379" t="n">
        <v>65.2</v>
      </c>
      <c r="H7" s="380" t="n">
        <f aca="false">+E7*(F7+G7)</f>
        <v>88.8</v>
      </c>
      <c r="I7" s="380"/>
      <c r="J7" s="373" t="n">
        <f aca="false">+E7*F7</f>
        <v>23.6</v>
      </c>
      <c r="K7" s="373"/>
      <c r="L7" s="373"/>
      <c r="M7" s="373"/>
    </row>
    <row r="8" s="374" customFormat="true" ht="14.1" hidden="false" customHeight="true" outlineLevel="0" collapsed="false">
      <c r="A8" s="375" t="n">
        <f aca="false">+A7+1</f>
        <v>4</v>
      </c>
      <c r="B8" s="375" t="s">
        <v>815</v>
      </c>
      <c r="C8" s="373" t="s">
        <v>816</v>
      </c>
      <c r="D8" s="373" t="s">
        <v>112</v>
      </c>
      <c r="E8" s="373" t="n">
        <v>20</v>
      </c>
      <c r="F8" s="379" t="n">
        <v>94.5</v>
      </c>
      <c r="G8" s="379" t="n">
        <v>132.5</v>
      </c>
      <c r="H8" s="380" t="n">
        <f aca="false">+E8*(F8+G8)</f>
        <v>4540</v>
      </c>
      <c r="I8" s="380"/>
      <c r="J8" s="373" t="n">
        <f aca="false">+E8*F8</f>
        <v>1890</v>
      </c>
      <c r="K8" s="373"/>
      <c r="L8" s="373"/>
      <c r="M8" s="373"/>
    </row>
    <row r="9" s="374" customFormat="true" ht="14.1" hidden="false" customHeight="true" outlineLevel="0" collapsed="false">
      <c r="A9" s="375" t="n">
        <f aca="false">+A8+1</f>
        <v>5</v>
      </c>
      <c r="B9" s="375" t="s">
        <v>815</v>
      </c>
      <c r="C9" s="373" t="s">
        <v>817</v>
      </c>
      <c r="D9" s="373" t="s">
        <v>112</v>
      </c>
      <c r="E9" s="373" t="n">
        <v>1</v>
      </c>
      <c r="F9" s="379" t="n">
        <v>638</v>
      </c>
      <c r="G9" s="379" t="n">
        <v>132.5</v>
      </c>
      <c r="H9" s="380" t="n">
        <f aca="false">+E9*(F9+G9)</f>
        <v>770.5</v>
      </c>
      <c r="I9" s="380"/>
      <c r="J9" s="373" t="n">
        <f aca="false">+E9*F9</f>
        <v>638</v>
      </c>
      <c r="K9" s="373"/>
      <c r="L9" s="373"/>
      <c r="M9" s="373"/>
    </row>
    <row r="10" s="374" customFormat="true" ht="14.1" hidden="false" customHeight="true" outlineLevel="0" collapsed="false">
      <c r="A10" s="375" t="n">
        <f aca="false">+A9+1</f>
        <v>6</v>
      </c>
      <c r="B10" s="375" t="s">
        <v>818</v>
      </c>
      <c r="C10" s="374" t="s">
        <v>819</v>
      </c>
      <c r="D10" s="374" t="s">
        <v>112</v>
      </c>
      <c r="E10" s="374" t="n">
        <v>6</v>
      </c>
      <c r="F10" s="379" t="n">
        <v>175.97</v>
      </c>
      <c r="G10" s="379" t="n">
        <v>75.03</v>
      </c>
      <c r="H10" s="380" t="n">
        <f aca="false">+E10*(F10+G10)</f>
        <v>1506</v>
      </c>
      <c r="I10" s="380"/>
      <c r="J10" s="373" t="n">
        <f aca="false">+E10*F10</f>
        <v>1055.82</v>
      </c>
      <c r="K10" s="380"/>
      <c r="L10" s="373"/>
      <c r="M10" s="373"/>
    </row>
    <row r="11" s="374" customFormat="true" ht="14.1" hidden="false" customHeight="true" outlineLevel="0" collapsed="false">
      <c r="A11" s="375" t="n">
        <f aca="false">+A10+1</f>
        <v>7</v>
      </c>
      <c r="B11" s="381" t="s">
        <v>820</v>
      </c>
      <c r="C11" s="374" t="s">
        <v>821</v>
      </c>
      <c r="D11" s="374" t="s">
        <v>112</v>
      </c>
      <c r="E11" s="374" t="n">
        <v>2</v>
      </c>
      <c r="F11" s="379" t="n">
        <v>184.2</v>
      </c>
      <c r="G11" s="379" t="n">
        <v>85.8</v>
      </c>
      <c r="H11" s="380" t="n">
        <f aca="false">+E11*(F11+G11)</f>
        <v>540</v>
      </c>
      <c r="I11" s="380"/>
      <c r="J11" s="373" t="n">
        <f aca="false">+E11*F11</f>
        <v>368.4</v>
      </c>
      <c r="K11" s="373"/>
      <c r="L11" s="373"/>
      <c r="M11" s="373"/>
    </row>
    <row r="12" s="374" customFormat="true" ht="14.1" hidden="false" customHeight="true" outlineLevel="0" collapsed="false">
      <c r="A12" s="375" t="n">
        <f aca="false">+A11+1</f>
        <v>8</v>
      </c>
      <c r="B12" s="382" t="s">
        <v>822</v>
      </c>
      <c r="C12" s="373" t="s">
        <v>823</v>
      </c>
      <c r="D12" s="373" t="s">
        <v>112</v>
      </c>
      <c r="E12" s="373" t="n">
        <v>1</v>
      </c>
      <c r="F12" s="379" t="n">
        <v>151.5</v>
      </c>
      <c r="G12" s="379" t="n">
        <v>177</v>
      </c>
      <c r="H12" s="380" t="n">
        <f aca="false">+E12*(F12+G12)</f>
        <v>328.5</v>
      </c>
      <c r="I12" s="380"/>
      <c r="J12" s="373" t="n">
        <f aca="false">+E12*F12</f>
        <v>151.5</v>
      </c>
      <c r="K12" s="373"/>
      <c r="L12" s="373"/>
      <c r="M12" s="373"/>
    </row>
    <row r="13" s="374" customFormat="true" ht="14.1" hidden="false" customHeight="true" outlineLevel="0" collapsed="false">
      <c r="A13" s="375" t="n">
        <f aca="false">+A12+1</f>
        <v>9</v>
      </c>
      <c r="B13" s="383" t="s">
        <v>824</v>
      </c>
      <c r="C13" s="374" t="s">
        <v>825</v>
      </c>
      <c r="D13" s="374" t="s">
        <v>112</v>
      </c>
      <c r="E13" s="374" t="n">
        <v>1</v>
      </c>
      <c r="F13" s="379" t="n">
        <v>81</v>
      </c>
      <c r="G13" s="379" t="n">
        <v>118</v>
      </c>
      <c r="H13" s="380" t="n">
        <f aca="false">+E13*(F13+G13)</f>
        <v>199</v>
      </c>
      <c r="I13" s="380"/>
      <c r="J13" s="373" t="n">
        <f aca="false">+E13*F13</f>
        <v>81</v>
      </c>
      <c r="K13" s="373"/>
      <c r="L13" s="373"/>
      <c r="M13" s="373"/>
    </row>
    <row r="14" s="374" customFormat="true" ht="14.1" hidden="false" customHeight="true" outlineLevel="0" collapsed="false">
      <c r="A14" s="375" t="n">
        <f aca="false">+A13+1</f>
        <v>10</v>
      </c>
      <c r="B14" s="382" t="s">
        <v>826</v>
      </c>
      <c r="C14" s="374" t="s">
        <v>827</v>
      </c>
      <c r="D14" s="374" t="s">
        <v>112</v>
      </c>
      <c r="E14" s="374" t="n">
        <v>17</v>
      </c>
      <c r="F14" s="379" t="n">
        <v>30.8</v>
      </c>
      <c r="G14" s="379" t="n">
        <v>8.4</v>
      </c>
      <c r="H14" s="380" t="n">
        <f aca="false">+E14*(F14+G14)</f>
        <v>666.4</v>
      </c>
      <c r="I14" s="380"/>
      <c r="J14" s="373" t="n">
        <f aca="false">+E14*F14</f>
        <v>523.6</v>
      </c>
      <c r="K14" s="373"/>
      <c r="L14" s="373"/>
      <c r="M14" s="373"/>
    </row>
    <row r="15" s="374" customFormat="true" ht="14.1" hidden="false" customHeight="true" outlineLevel="0" collapsed="false">
      <c r="A15" s="375" t="n">
        <f aca="false">+A14+1</f>
        <v>11</v>
      </c>
      <c r="B15" s="382" t="s">
        <v>828</v>
      </c>
      <c r="C15" s="374" t="s">
        <v>829</v>
      </c>
      <c r="D15" s="374" t="s">
        <v>112</v>
      </c>
      <c r="E15" s="374" t="n">
        <v>4</v>
      </c>
      <c r="F15" s="379" t="n">
        <v>55.3</v>
      </c>
      <c r="G15" s="379" t="n">
        <v>8.4</v>
      </c>
      <c r="H15" s="380" t="n">
        <f aca="false">+E15*(F15+G15)</f>
        <v>254.8</v>
      </c>
      <c r="I15" s="380"/>
      <c r="J15" s="373" t="n">
        <f aca="false">+E15*F15</f>
        <v>221.2</v>
      </c>
      <c r="K15" s="373"/>
      <c r="L15" s="373"/>
      <c r="M15" s="384"/>
    </row>
    <row r="16" s="374" customFormat="true" ht="14.1" hidden="false" customHeight="true" outlineLevel="0" collapsed="false">
      <c r="A16" s="375" t="n">
        <f aca="false">+A15+1</f>
        <v>12</v>
      </c>
      <c r="B16" s="382" t="s">
        <v>830</v>
      </c>
      <c r="C16" s="288" t="s">
        <v>831</v>
      </c>
      <c r="D16" s="374" t="s">
        <v>112</v>
      </c>
      <c r="E16" s="288" t="n">
        <v>2</v>
      </c>
      <c r="F16" s="379" t="n">
        <v>79.3</v>
      </c>
      <c r="G16" s="379" t="n">
        <v>8.4</v>
      </c>
      <c r="H16" s="380" t="n">
        <f aca="false">+E16*(F16+G16)</f>
        <v>175.4</v>
      </c>
      <c r="I16" s="380"/>
      <c r="J16" s="373" t="n">
        <f aca="false">+E16*F16</f>
        <v>158.6</v>
      </c>
      <c r="K16" s="373"/>
      <c r="L16" s="373"/>
      <c r="M16" s="384"/>
    </row>
    <row r="17" s="374" customFormat="true" ht="14.1" hidden="false" customHeight="true" outlineLevel="0" collapsed="false">
      <c r="A17" s="375" t="n">
        <f aca="false">+A16+1</f>
        <v>13</v>
      </c>
      <c r="B17" s="382" t="s">
        <v>832</v>
      </c>
      <c r="C17" s="288" t="s">
        <v>833</v>
      </c>
      <c r="D17" s="374" t="s">
        <v>112</v>
      </c>
      <c r="E17" s="288" t="n">
        <v>1</v>
      </c>
      <c r="F17" s="379" t="n">
        <v>105</v>
      </c>
      <c r="G17" s="379" t="n">
        <v>8.4</v>
      </c>
      <c r="H17" s="380" t="n">
        <f aca="false">+E17*(F17+G17)</f>
        <v>113.4</v>
      </c>
      <c r="I17" s="380"/>
      <c r="J17" s="373" t="n">
        <f aca="false">+E17*F17</f>
        <v>105</v>
      </c>
      <c r="K17" s="373"/>
      <c r="L17" s="373"/>
      <c r="M17" s="385"/>
    </row>
    <row r="18" s="374" customFormat="true" ht="14.1" hidden="false" customHeight="true" outlineLevel="0" collapsed="false">
      <c r="A18" s="375" t="n">
        <f aca="false">+A17+1</f>
        <v>14</v>
      </c>
      <c r="B18" s="375" t="s">
        <v>834</v>
      </c>
      <c r="C18" s="374" t="s">
        <v>835</v>
      </c>
      <c r="D18" s="374" t="s">
        <v>112</v>
      </c>
      <c r="E18" s="374" t="n">
        <v>2</v>
      </c>
      <c r="F18" s="379" t="n">
        <v>13.17</v>
      </c>
      <c r="G18" s="379" t="n">
        <v>134.33</v>
      </c>
      <c r="H18" s="380" t="n">
        <f aca="false">+E18*(F18+G18)</f>
        <v>295</v>
      </c>
      <c r="I18" s="380"/>
      <c r="J18" s="373" t="n">
        <f aca="false">+E18*F18</f>
        <v>26.34</v>
      </c>
      <c r="K18" s="373"/>
      <c r="L18" s="373"/>
      <c r="M18" s="373"/>
    </row>
    <row r="19" s="374" customFormat="true" ht="14.1" hidden="false" customHeight="true" outlineLevel="0" collapsed="false">
      <c r="A19" s="375" t="n">
        <f aca="false">+A18+1</f>
        <v>15</v>
      </c>
      <c r="B19" s="383" t="s">
        <v>836</v>
      </c>
      <c r="C19" s="374" t="s">
        <v>837</v>
      </c>
      <c r="D19" s="374" t="s">
        <v>112</v>
      </c>
      <c r="E19" s="374" t="n">
        <v>31</v>
      </c>
      <c r="F19" s="379" t="n">
        <v>8.2</v>
      </c>
      <c r="G19" s="379" t="n">
        <v>188</v>
      </c>
      <c r="H19" s="380" t="n">
        <f aca="false">+E19*(F19+G19)</f>
        <v>6082.2</v>
      </c>
      <c r="I19" s="380"/>
      <c r="J19" s="373" t="n">
        <f aca="false">+E19*F19</f>
        <v>254.2</v>
      </c>
      <c r="K19" s="373"/>
      <c r="L19" s="373"/>
      <c r="M19" s="373"/>
    </row>
    <row r="20" s="374" customFormat="true" ht="14.1" hidden="false" customHeight="true" outlineLevel="0" collapsed="false">
      <c r="A20" s="375" t="n">
        <f aca="false">+A19+1</f>
        <v>16</v>
      </c>
      <c r="B20" s="383" t="s">
        <v>838</v>
      </c>
      <c r="C20" s="374" t="s">
        <v>839</v>
      </c>
      <c r="D20" s="374" t="s">
        <v>112</v>
      </c>
      <c r="E20" s="374" t="n">
        <v>5</v>
      </c>
      <c r="F20" s="379" t="n">
        <v>159.13</v>
      </c>
      <c r="G20" s="379" t="n">
        <v>203.87</v>
      </c>
      <c r="H20" s="380" t="n">
        <f aca="false">+E20*(F20+G20)</f>
        <v>1815</v>
      </c>
      <c r="I20" s="380"/>
      <c r="J20" s="373" t="n">
        <f aca="false">+E20*F20</f>
        <v>795.65</v>
      </c>
      <c r="K20" s="373"/>
      <c r="L20" s="373"/>
      <c r="M20" s="373"/>
    </row>
    <row r="21" s="374" customFormat="true" ht="14.1" hidden="false" customHeight="true" outlineLevel="0" collapsed="false">
      <c r="A21" s="375" t="n">
        <f aca="false">+A20+1</f>
        <v>17</v>
      </c>
      <c r="B21" s="375" t="s">
        <v>840</v>
      </c>
      <c r="C21" s="374" t="s">
        <v>841</v>
      </c>
      <c r="D21" s="374" t="s">
        <v>112</v>
      </c>
      <c r="E21" s="374" t="n">
        <v>20</v>
      </c>
      <c r="F21" s="379" t="n">
        <v>2.3</v>
      </c>
      <c r="G21" s="379" t="n">
        <v>18.31</v>
      </c>
      <c r="H21" s="380" t="n">
        <f aca="false">+E21*(F21+G21)</f>
        <v>412.2</v>
      </c>
      <c r="I21" s="380"/>
      <c r="J21" s="373" t="n">
        <f aca="false">+E21*F21</f>
        <v>46</v>
      </c>
      <c r="K21" s="373"/>
      <c r="L21" s="373"/>
      <c r="M21" s="373"/>
    </row>
    <row r="22" s="374" customFormat="true" ht="14.1" hidden="false" customHeight="true" outlineLevel="0" collapsed="false">
      <c r="A22" s="375" t="n">
        <f aca="false">+A21+1</f>
        <v>18</v>
      </c>
      <c r="B22" s="375" t="s">
        <v>842</v>
      </c>
      <c r="C22" s="374" t="s">
        <v>843</v>
      </c>
      <c r="D22" s="374" t="s">
        <v>143</v>
      </c>
      <c r="E22" s="374" t="n">
        <v>3</v>
      </c>
      <c r="F22" s="379" t="n">
        <v>158.03</v>
      </c>
      <c r="G22" s="379" t="n">
        <v>42.47</v>
      </c>
      <c r="H22" s="380" t="n">
        <f aca="false">+E22*(F22+G22)</f>
        <v>601.5</v>
      </c>
      <c r="I22" s="380"/>
      <c r="J22" s="373" t="n">
        <f aca="false">+E22*F22</f>
        <v>474.09</v>
      </c>
      <c r="K22" s="373"/>
      <c r="L22" s="373"/>
      <c r="M22" s="373"/>
    </row>
    <row r="23" s="374" customFormat="true" ht="14.1" hidden="false" customHeight="true" outlineLevel="0" collapsed="false">
      <c r="A23" s="375" t="n">
        <f aca="false">+A22+1</f>
        <v>19</v>
      </c>
      <c r="B23" s="375" t="s">
        <v>844</v>
      </c>
      <c r="C23" s="374" t="s">
        <v>845</v>
      </c>
      <c r="D23" s="374" t="s">
        <v>143</v>
      </c>
      <c r="E23" s="374" t="n">
        <v>170</v>
      </c>
      <c r="F23" s="379" t="n">
        <v>32.7</v>
      </c>
      <c r="G23" s="379" t="n">
        <v>35.6</v>
      </c>
      <c r="H23" s="380" t="n">
        <f aca="false">+E23*(F23+G23)</f>
        <v>11611</v>
      </c>
      <c r="I23" s="380"/>
      <c r="J23" s="373" t="n">
        <f aca="false">+E23*F23</f>
        <v>5559</v>
      </c>
      <c r="K23" s="373"/>
      <c r="L23" s="373"/>
      <c r="M23" s="373"/>
    </row>
    <row r="24" s="374" customFormat="true" ht="14.1" hidden="false" customHeight="true" outlineLevel="0" collapsed="false">
      <c r="A24" s="375" t="n">
        <f aca="false">+A23+1</f>
        <v>20</v>
      </c>
      <c r="B24" s="375" t="s">
        <v>846</v>
      </c>
      <c r="C24" s="374" t="s">
        <v>847</v>
      </c>
      <c r="D24" s="374" t="s">
        <v>143</v>
      </c>
      <c r="E24" s="374" t="n">
        <v>12</v>
      </c>
      <c r="F24" s="379" t="n">
        <v>20</v>
      </c>
      <c r="G24" s="379" t="n">
        <v>35.6</v>
      </c>
      <c r="H24" s="380" t="n">
        <f aca="false">+E24*(F24+G24)</f>
        <v>667.2</v>
      </c>
      <c r="I24" s="380"/>
      <c r="J24" s="373" t="n">
        <f aca="false">+E24*F24</f>
        <v>240</v>
      </c>
      <c r="K24" s="373"/>
      <c r="L24" s="373"/>
      <c r="M24" s="373"/>
    </row>
    <row r="25" s="374" customFormat="true" ht="12.75" hidden="false" customHeight="true" outlineLevel="0" collapsed="false">
      <c r="A25" s="375" t="n">
        <f aca="false">+A24+1</f>
        <v>21</v>
      </c>
      <c r="B25" s="375" t="s">
        <v>848</v>
      </c>
      <c r="C25" s="374" t="s">
        <v>849</v>
      </c>
      <c r="D25" s="374" t="s">
        <v>143</v>
      </c>
      <c r="E25" s="374" t="n">
        <v>50</v>
      </c>
      <c r="F25" s="379" t="n">
        <v>19.38</v>
      </c>
      <c r="G25" s="379" t="n">
        <v>32.63</v>
      </c>
      <c r="H25" s="380" t="n">
        <f aca="false">+E25*(F25+G25)</f>
        <v>2600.5</v>
      </c>
      <c r="I25" s="380"/>
      <c r="J25" s="373" t="n">
        <f aca="false">+E25*F25</f>
        <v>969</v>
      </c>
      <c r="K25" s="373"/>
      <c r="L25" s="373"/>
      <c r="M25" s="373"/>
    </row>
    <row r="26" s="374" customFormat="true" ht="12.75" hidden="false" customHeight="true" outlineLevel="0" collapsed="false">
      <c r="A26" s="375" t="n">
        <f aca="false">+A25+1</f>
        <v>22</v>
      </c>
      <c r="B26" s="375" t="s">
        <v>850</v>
      </c>
      <c r="C26" s="374" t="s">
        <v>851</v>
      </c>
      <c r="D26" s="374" t="s">
        <v>143</v>
      </c>
      <c r="E26" s="374" t="n">
        <v>18</v>
      </c>
      <c r="F26" s="379" t="n">
        <v>15.78</v>
      </c>
      <c r="G26" s="379" t="n">
        <v>46.02</v>
      </c>
      <c r="H26" s="380" t="n">
        <f aca="false">+E26*(F26+G26)</f>
        <v>1112.4</v>
      </c>
      <c r="I26" s="380"/>
      <c r="J26" s="373" t="n">
        <f aca="false">+E26*F26</f>
        <v>284.04</v>
      </c>
      <c r="K26" s="373"/>
      <c r="L26" s="373"/>
      <c r="M26" s="373"/>
    </row>
    <row r="27" s="374" customFormat="true" ht="12.75" hidden="false" customHeight="true" outlineLevel="0" collapsed="false">
      <c r="A27" s="375" t="n">
        <f aca="false">+A26+1</f>
        <v>23</v>
      </c>
      <c r="B27" s="375" t="s">
        <v>852</v>
      </c>
      <c r="C27" s="374" t="s">
        <v>853</v>
      </c>
      <c r="D27" s="374" t="s">
        <v>112</v>
      </c>
      <c r="E27" s="374" t="n">
        <v>1</v>
      </c>
      <c r="F27" s="379" t="n">
        <v>113.5</v>
      </c>
      <c r="G27" s="379" t="n">
        <v>173</v>
      </c>
      <c r="H27" s="380" t="n">
        <f aca="false">+E27*(F27+G27)</f>
        <v>286.5</v>
      </c>
      <c r="I27" s="380"/>
      <c r="J27" s="373" t="n">
        <f aca="false">+E27*F27</f>
        <v>113.5</v>
      </c>
      <c r="K27" s="373"/>
      <c r="L27" s="373"/>
      <c r="M27" s="373"/>
    </row>
    <row r="28" s="374" customFormat="true" ht="12.75" hidden="false" customHeight="true" outlineLevel="0" collapsed="false">
      <c r="A28" s="375" t="n">
        <f aca="false">+A27+1</f>
        <v>24</v>
      </c>
      <c r="B28" s="375" t="s">
        <v>854</v>
      </c>
      <c r="C28" s="386" t="s">
        <v>855</v>
      </c>
      <c r="D28" s="374" t="s">
        <v>112</v>
      </c>
      <c r="E28" s="374" t="n">
        <v>1</v>
      </c>
      <c r="F28" s="380"/>
      <c r="G28" s="379" t="n">
        <f aca="false">509*2+300</f>
        <v>1318</v>
      </c>
      <c r="H28" s="380" t="n">
        <f aca="false">+E28*(F28+G28)</f>
        <v>1318</v>
      </c>
      <c r="I28" s="380"/>
      <c r="J28" s="373" t="n">
        <f aca="false">+E28*F28</f>
        <v>0</v>
      </c>
    </row>
    <row r="29" s="374" customFormat="true" ht="12.75" hidden="false" customHeight="true" outlineLevel="0" collapsed="false">
      <c r="A29" s="375" t="n">
        <f aca="false">+A28+1</f>
        <v>25</v>
      </c>
      <c r="B29" s="381" t="s">
        <v>856</v>
      </c>
      <c r="C29" s="374" t="s">
        <v>857</v>
      </c>
      <c r="D29" s="374" t="s">
        <v>112</v>
      </c>
      <c r="E29" s="374" t="n">
        <v>28</v>
      </c>
      <c r="F29" s="380"/>
      <c r="G29" s="379" t="n">
        <v>86.49</v>
      </c>
      <c r="H29" s="380" t="n">
        <f aca="false">+E29*(F29+G29)</f>
        <v>2421.72</v>
      </c>
      <c r="I29" s="380"/>
      <c r="J29" s="373" t="n">
        <f aca="false">+E29*F29</f>
        <v>0</v>
      </c>
    </row>
    <row r="30" s="386" customFormat="true" ht="12.75" hidden="false" customHeight="true" outlineLevel="0" collapsed="false">
      <c r="A30" s="375" t="n">
        <f aca="false">+A29+1</f>
        <v>26</v>
      </c>
      <c r="B30" s="383" t="s">
        <v>858</v>
      </c>
      <c r="C30" s="386" t="s">
        <v>859</v>
      </c>
      <c r="D30" s="386" t="s">
        <v>112</v>
      </c>
      <c r="E30" s="386" t="n">
        <v>50</v>
      </c>
      <c r="F30" s="387"/>
      <c r="G30" s="379" t="n">
        <v>23.59</v>
      </c>
      <c r="H30" s="387" t="n">
        <f aca="false">+E30*(F30+G30)</f>
        <v>1179.5</v>
      </c>
      <c r="I30" s="387"/>
      <c r="J30" s="388" t="n">
        <f aca="false">+E30*F30</f>
        <v>0</v>
      </c>
    </row>
    <row r="31" s="374" customFormat="true" ht="12.75" hidden="false" customHeight="true" outlineLevel="0" collapsed="false">
      <c r="A31" s="375" t="n">
        <f aca="false">+A30+1</f>
        <v>27</v>
      </c>
      <c r="B31" s="381" t="s">
        <v>860</v>
      </c>
      <c r="C31" s="374" t="s">
        <v>861</v>
      </c>
      <c r="D31" s="374" t="s">
        <v>143</v>
      </c>
      <c r="E31" s="374" t="n">
        <v>130</v>
      </c>
      <c r="F31" s="380"/>
      <c r="G31" s="379" t="n">
        <v>71.9</v>
      </c>
      <c r="H31" s="380" t="n">
        <f aca="false">+E31*(F31+G31)</f>
        <v>9347</v>
      </c>
      <c r="I31" s="380"/>
      <c r="J31" s="373" t="n">
        <f aca="false">+E31*F31</f>
        <v>0</v>
      </c>
    </row>
    <row r="32" s="374" customFormat="true" ht="12.75" hidden="false" customHeight="true" outlineLevel="0" collapsed="false">
      <c r="A32" s="375" t="n">
        <f aca="false">+A31+1</f>
        <v>28</v>
      </c>
      <c r="B32" s="381" t="s">
        <v>862</v>
      </c>
      <c r="C32" s="374" t="s">
        <v>863</v>
      </c>
      <c r="D32" s="374" t="s">
        <v>143</v>
      </c>
      <c r="E32" s="374" t="n">
        <v>10</v>
      </c>
      <c r="F32" s="380"/>
      <c r="G32" s="379" t="n">
        <v>160.5</v>
      </c>
      <c r="H32" s="380" t="n">
        <f aca="false">+E32*(F32+G32)</f>
        <v>1605</v>
      </c>
      <c r="I32" s="380"/>
      <c r="J32" s="373" t="n">
        <f aca="false">+E32*F32</f>
        <v>0</v>
      </c>
    </row>
    <row r="33" s="374" customFormat="true" ht="12.75" hidden="false" customHeight="true" outlineLevel="0" collapsed="false">
      <c r="A33" s="375" t="n">
        <f aca="false">+A32+1</f>
        <v>29</v>
      </c>
      <c r="B33" s="375" t="s">
        <v>864</v>
      </c>
      <c r="C33" s="374" t="s">
        <v>865</v>
      </c>
      <c r="D33" s="374" t="s">
        <v>112</v>
      </c>
      <c r="E33" s="374" t="n">
        <v>5</v>
      </c>
      <c r="F33" s="380"/>
      <c r="G33" s="379" t="n">
        <v>196.5</v>
      </c>
      <c r="H33" s="380" t="n">
        <f aca="false">+E33*(F33+G33)</f>
        <v>982.5</v>
      </c>
      <c r="I33" s="380"/>
      <c r="J33" s="373" t="n">
        <f aca="false">+E33*F33</f>
        <v>0</v>
      </c>
    </row>
    <row r="34" s="374" customFormat="true" ht="12.75" hidden="false" customHeight="true" outlineLevel="0" collapsed="false">
      <c r="A34" s="375" t="n">
        <f aca="false">+A33+1</f>
        <v>30</v>
      </c>
      <c r="B34" s="375" t="s">
        <v>866</v>
      </c>
      <c r="C34" s="374" t="s">
        <v>867</v>
      </c>
      <c r="D34" s="374" t="s">
        <v>112</v>
      </c>
      <c r="E34" s="374" t="n">
        <v>36</v>
      </c>
      <c r="F34" s="380"/>
      <c r="G34" s="379" t="n">
        <v>68.21</v>
      </c>
      <c r="H34" s="380" t="n">
        <f aca="false">+E34*(F34+G34)</f>
        <v>2455.56</v>
      </c>
      <c r="I34" s="380"/>
      <c r="J34" s="373" t="n">
        <f aca="false">+E34*F34</f>
        <v>0</v>
      </c>
    </row>
    <row r="35" s="374" customFormat="true" ht="12.75" hidden="false" customHeight="true" outlineLevel="0" collapsed="false">
      <c r="A35" s="375" t="n">
        <f aca="false">+A34+1</f>
        <v>31</v>
      </c>
      <c r="B35" s="375" t="s">
        <v>128</v>
      </c>
      <c r="C35" s="374" t="s">
        <v>868</v>
      </c>
      <c r="D35" s="374" t="s">
        <v>112</v>
      </c>
      <c r="E35" s="374" t="n">
        <v>5</v>
      </c>
      <c r="F35" s="380"/>
      <c r="G35" s="379" t="n">
        <v>148</v>
      </c>
      <c r="H35" s="380" t="n">
        <f aca="false">+E35*(F35+G35)</f>
        <v>740</v>
      </c>
      <c r="I35" s="380"/>
      <c r="J35" s="373" t="n">
        <f aca="false">+E35*F35</f>
        <v>0</v>
      </c>
    </row>
    <row r="36" s="374" customFormat="true" ht="12.75" hidden="false" customHeight="true" outlineLevel="0" collapsed="false">
      <c r="A36" s="375" t="n">
        <f aca="false">+A35+1</f>
        <v>32</v>
      </c>
      <c r="B36" s="375" t="s">
        <v>128</v>
      </c>
      <c r="C36" s="373" t="s">
        <v>869</v>
      </c>
      <c r="D36" s="373" t="s">
        <v>870</v>
      </c>
      <c r="E36" s="373" t="n">
        <v>1</v>
      </c>
      <c r="F36" s="380"/>
      <c r="G36" s="379" t="n">
        <v>4000</v>
      </c>
      <c r="H36" s="380" t="n">
        <f aca="false">+E36*(F36+G36)</f>
        <v>4000</v>
      </c>
      <c r="I36" s="380"/>
      <c r="J36" s="373" t="n">
        <f aca="false">+E36*F36</f>
        <v>0</v>
      </c>
    </row>
    <row r="37" s="374" customFormat="true" ht="12.75" hidden="false" customHeight="true" outlineLevel="0" collapsed="false">
      <c r="A37" s="375" t="n">
        <f aca="false">+A36+1</f>
        <v>33</v>
      </c>
      <c r="B37" s="375" t="s">
        <v>784</v>
      </c>
      <c r="C37" s="373" t="s">
        <v>871</v>
      </c>
      <c r="D37" s="373" t="s">
        <v>786</v>
      </c>
      <c r="E37" s="373" t="n">
        <v>12</v>
      </c>
      <c r="F37" s="380"/>
      <c r="G37" s="379" t="n">
        <v>400</v>
      </c>
      <c r="H37" s="380" t="n">
        <f aca="false">+E37*(F37+G37)</f>
        <v>4800</v>
      </c>
      <c r="I37" s="380"/>
      <c r="J37" s="373" t="n">
        <f aca="false">+E37*F37</f>
        <v>0</v>
      </c>
    </row>
    <row r="38" s="374" customFormat="true" ht="12.75" hidden="false" customHeight="true" outlineLevel="0" collapsed="false">
      <c r="A38" s="375" t="n">
        <f aca="false">+A37+1</f>
        <v>34</v>
      </c>
      <c r="B38" s="375" t="s">
        <v>784</v>
      </c>
      <c r="C38" s="373" t="s">
        <v>872</v>
      </c>
      <c r="D38" s="373" t="s">
        <v>786</v>
      </c>
      <c r="E38" s="373" t="n">
        <v>12</v>
      </c>
      <c r="F38" s="380"/>
      <c r="G38" s="379" t="n">
        <v>400</v>
      </c>
      <c r="H38" s="380" t="n">
        <f aca="false">+E38*(F38+G38)</f>
        <v>4800</v>
      </c>
      <c r="I38" s="380"/>
      <c r="J38" s="373" t="n">
        <f aca="false">+E38*F38</f>
        <v>0</v>
      </c>
    </row>
    <row r="39" s="374" customFormat="true" ht="12.75" hidden="false" customHeight="true" outlineLevel="0" collapsed="false">
      <c r="A39" s="375"/>
      <c r="B39" s="375"/>
      <c r="C39" s="378" t="s">
        <v>873</v>
      </c>
      <c r="D39" s="373"/>
      <c r="E39" s="373"/>
      <c r="F39" s="380"/>
      <c r="G39" s="380"/>
      <c r="H39" s="389" t="n">
        <f aca="false">SUM(H5:H38)</f>
        <v>72691.58</v>
      </c>
      <c r="I39" s="389"/>
      <c r="J39" s="373" t="n">
        <f aca="false">SUM(J5:J38)</f>
        <v>16978.54</v>
      </c>
      <c r="L39" s="390" t="n">
        <f aca="false">+H31+H32+H33+H34+H70+H71</f>
        <v>16532.3</v>
      </c>
    </row>
    <row r="40" s="374" customFormat="true" ht="12.75" hidden="false" customHeight="true" outlineLevel="0" collapsed="false">
      <c r="A40" s="375"/>
      <c r="B40" s="375"/>
      <c r="C40" s="378"/>
      <c r="D40" s="373"/>
      <c r="E40" s="373"/>
      <c r="F40" s="380"/>
      <c r="G40" s="380"/>
      <c r="H40" s="389"/>
      <c r="I40" s="389"/>
      <c r="J40" s="373"/>
    </row>
    <row r="41" s="374" customFormat="true" ht="12.75" hidden="false" customHeight="true" outlineLevel="0" collapsed="false">
      <c r="A41" s="375"/>
      <c r="B41" s="375"/>
      <c r="C41" s="378" t="s">
        <v>874</v>
      </c>
      <c r="D41" s="373"/>
      <c r="E41" s="375" t="s">
        <v>804</v>
      </c>
      <c r="F41" s="375" t="s">
        <v>805</v>
      </c>
      <c r="G41" s="375" t="s">
        <v>806</v>
      </c>
      <c r="H41" s="375" t="s">
        <v>807</v>
      </c>
      <c r="I41" s="375"/>
      <c r="J41" s="373" t="s">
        <v>808</v>
      </c>
    </row>
    <row r="42" s="374" customFormat="true" ht="12.75" hidden="false" customHeight="true" outlineLevel="0" collapsed="false">
      <c r="A42" s="375" t="n">
        <f aca="false">+A38+1</f>
        <v>35</v>
      </c>
      <c r="B42" s="375" t="s">
        <v>875</v>
      </c>
      <c r="C42" s="374" t="s">
        <v>876</v>
      </c>
      <c r="D42" s="374" t="s">
        <v>112</v>
      </c>
      <c r="E42" s="374" t="n">
        <v>1</v>
      </c>
      <c r="F42" s="379" t="n">
        <v>2820</v>
      </c>
      <c r="G42" s="380"/>
      <c r="H42" s="380" t="n">
        <f aca="false">+E42*(F42+G42)</f>
        <v>2820</v>
      </c>
      <c r="I42" s="380"/>
      <c r="J42" s="373" t="n">
        <f aca="false">+E42*F42</f>
        <v>2820</v>
      </c>
    </row>
    <row r="43" s="374" customFormat="true" ht="12.75" hidden="false" customHeight="true" outlineLevel="0" collapsed="false">
      <c r="A43" s="375" t="n">
        <f aca="false">+A42+1</f>
        <v>36</v>
      </c>
      <c r="B43" s="375" t="s">
        <v>128</v>
      </c>
      <c r="C43" s="374" t="s">
        <v>877</v>
      </c>
      <c r="D43" s="374" t="s">
        <v>112</v>
      </c>
      <c r="E43" s="374" t="n">
        <v>1</v>
      </c>
      <c r="F43" s="379" t="n">
        <v>5940</v>
      </c>
      <c r="G43" s="380"/>
      <c r="H43" s="380" t="n">
        <f aca="false">+E43*(F43+G43)</f>
        <v>5940</v>
      </c>
      <c r="I43" s="380"/>
      <c r="J43" s="373" t="n">
        <f aca="false">+E43*F43</f>
        <v>5940</v>
      </c>
    </row>
    <row r="44" s="374" customFormat="true" ht="12.75" hidden="false" customHeight="true" outlineLevel="0" collapsed="false">
      <c r="A44" s="375" t="n">
        <f aca="false">+A43+1</f>
        <v>37</v>
      </c>
      <c r="B44" s="375" t="s">
        <v>878</v>
      </c>
      <c r="C44" s="374" t="s">
        <v>879</v>
      </c>
      <c r="D44" s="374" t="s">
        <v>112</v>
      </c>
      <c r="E44" s="374" t="n">
        <v>1</v>
      </c>
      <c r="F44" s="379" t="n">
        <v>1757</v>
      </c>
      <c r="G44" s="380"/>
      <c r="H44" s="380" t="n">
        <f aca="false">+E44*(F44+G44)</f>
        <v>1757</v>
      </c>
      <c r="I44" s="380"/>
      <c r="J44" s="373" t="n">
        <f aca="false">+E44*F44</f>
        <v>1757</v>
      </c>
    </row>
    <row r="45" s="374" customFormat="true" ht="12.75" hidden="false" customHeight="true" outlineLevel="0" collapsed="false">
      <c r="A45" s="375" t="n">
        <f aca="false">+A44+1</f>
        <v>38</v>
      </c>
      <c r="B45" s="375" t="s">
        <v>880</v>
      </c>
      <c r="C45" s="374" t="s">
        <v>881</v>
      </c>
      <c r="D45" s="374" t="s">
        <v>112</v>
      </c>
      <c r="E45" s="374" t="n">
        <v>1</v>
      </c>
      <c r="F45" s="379" t="n">
        <v>1460</v>
      </c>
      <c r="G45" s="380"/>
      <c r="H45" s="380" t="n">
        <f aca="false">+E45*(F45+G45)</f>
        <v>1460</v>
      </c>
      <c r="I45" s="380"/>
      <c r="J45" s="373" t="n">
        <f aca="false">+E45*F45</f>
        <v>1460</v>
      </c>
    </row>
    <row r="46" s="374" customFormat="true" ht="12.75" hidden="false" customHeight="true" outlineLevel="0" collapsed="false">
      <c r="A46" s="375" t="n">
        <f aca="false">+A45+1</f>
        <v>39</v>
      </c>
      <c r="B46" s="375" t="n">
        <v>35822003011</v>
      </c>
      <c r="C46" s="374" t="s">
        <v>882</v>
      </c>
      <c r="D46" s="374" t="s">
        <v>112</v>
      </c>
      <c r="E46" s="374" t="n">
        <v>1</v>
      </c>
      <c r="F46" s="379" t="n">
        <v>132.5</v>
      </c>
      <c r="G46" s="380"/>
      <c r="H46" s="380" t="n">
        <f aca="false">+E46*(F46+G46)</f>
        <v>132.5</v>
      </c>
      <c r="I46" s="380"/>
      <c r="J46" s="373" t="n">
        <f aca="false">+E46*F46</f>
        <v>132.5</v>
      </c>
    </row>
    <row r="47" s="374" customFormat="true" ht="12.75" hidden="false" customHeight="true" outlineLevel="0" collapsed="false">
      <c r="A47" s="375" t="n">
        <f aca="false">+A46+1</f>
        <v>40</v>
      </c>
      <c r="B47" s="375" t="n">
        <v>35822003012</v>
      </c>
      <c r="C47" s="374" t="s">
        <v>883</v>
      </c>
      <c r="D47" s="374" t="s">
        <v>112</v>
      </c>
      <c r="E47" s="374" t="n">
        <v>10</v>
      </c>
      <c r="F47" s="379" t="n">
        <v>113.5</v>
      </c>
      <c r="G47" s="380"/>
      <c r="H47" s="380" t="n">
        <f aca="false">+E47*(F47+G47)</f>
        <v>1135</v>
      </c>
      <c r="I47" s="380"/>
      <c r="J47" s="373" t="n">
        <f aca="false">+E47*F47</f>
        <v>1135</v>
      </c>
    </row>
    <row r="48" s="374" customFormat="true" ht="12.75" hidden="false" customHeight="true" outlineLevel="0" collapsed="false">
      <c r="A48" s="375" t="n">
        <f aca="false">+A47+1</f>
        <v>41</v>
      </c>
      <c r="B48" s="375" t="s">
        <v>884</v>
      </c>
      <c r="C48" s="374" t="s">
        <v>885</v>
      </c>
      <c r="D48" s="374" t="s">
        <v>143</v>
      </c>
      <c r="E48" s="374" t="n">
        <v>0.5</v>
      </c>
      <c r="F48" s="379" t="n">
        <v>753</v>
      </c>
      <c r="G48" s="380"/>
      <c r="H48" s="380" t="n">
        <f aca="false">+E48*(F48+G48)</f>
        <v>376.5</v>
      </c>
      <c r="I48" s="380"/>
      <c r="J48" s="373" t="n">
        <f aca="false">+E48*F48</f>
        <v>376.5</v>
      </c>
    </row>
    <row r="49" s="374" customFormat="true" ht="12.75" hidden="false" customHeight="true" outlineLevel="0" collapsed="false">
      <c r="A49" s="375" t="n">
        <f aca="false">+A48+1</f>
        <v>42</v>
      </c>
      <c r="B49" s="375" t="s">
        <v>128</v>
      </c>
      <c r="C49" s="374" t="s">
        <v>886</v>
      </c>
      <c r="D49" s="374" t="s">
        <v>112</v>
      </c>
      <c r="E49" s="374" t="n">
        <v>1</v>
      </c>
      <c r="F49" s="379" t="n">
        <v>260</v>
      </c>
      <c r="G49" s="380"/>
      <c r="H49" s="380" t="n">
        <f aca="false">+E49*(F49+G49)</f>
        <v>260</v>
      </c>
      <c r="I49" s="380"/>
      <c r="J49" s="373" t="n">
        <f aca="false">+E49*F49</f>
        <v>260</v>
      </c>
    </row>
    <row r="50" s="374" customFormat="true" ht="12.75" hidden="false" customHeight="true" outlineLevel="0" collapsed="false">
      <c r="A50" s="375" t="n">
        <f aca="false">+A49+1</f>
        <v>43</v>
      </c>
      <c r="B50" s="375" t="s">
        <v>128</v>
      </c>
      <c r="C50" s="373" t="s">
        <v>887</v>
      </c>
      <c r="D50" s="373" t="s">
        <v>76</v>
      </c>
      <c r="E50" s="373" t="n">
        <v>1</v>
      </c>
      <c r="F50" s="379" t="n">
        <v>4600</v>
      </c>
      <c r="G50" s="380"/>
      <c r="H50" s="380" t="n">
        <f aca="false">+E50*(F50+G50)</f>
        <v>4600</v>
      </c>
      <c r="I50" s="380"/>
      <c r="J50" s="373" t="n">
        <f aca="false">+E50*F50</f>
        <v>4600</v>
      </c>
    </row>
    <row r="51" s="374" customFormat="true" ht="12.75" hidden="false" customHeight="true" outlineLevel="0" collapsed="false">
      <c r="A51" s="375" t="n">
        <f aca="false">+A50+1</f>
        <v>44</v>
      </c>
      <c r="B51" s="375" t="s">
        <v>128</v>
      </c>
      <c r="C51" s="373" t="s">
        <v>888</v>
      </c>
      <c r="D51" s="373" t="s">
        <v>76</v>
      </c>
      <c r="E51" s="373" t="n">
        <v>1</v>
      </c>
      <c r="F51" s="380"/>
      <c r="G51" s="379" t="n">
        <v>6200</v>
      </c>
      <c r="H51" s="380" t="n">
        <f aca="false">+E51*(F51+G51)</f>
        <v>6200</v>
      </c>
      <c r="I51" s="380"/>
      <c r="J51" s="373" t="n">
        <f aca="false">+E51*F51</f>
        <v>0</v>
      </c>
    </row>
    <row r="52" s="374" customFormat="true" ht="12.75" hidden="false" customHeight="true" outlineLevel="0" collapsed="false">
      <c r="A52" s="375"/>
      <c r="B52" s="375"/>
      <c r="C52" s="378" t="s">
        <v>889</v>
      </c>
      <c r="D52" s="373"/>
      <c r="E52" s="373"/>
      <c r="F52" s="373"/>
      <c r="G52" s="373"/>
      <c r="H52" s="389" t="n">
        <f aca="false">SUM(H42:H51)</f>
        <v>24681</v>
      </c>
      <c r="I52" s="389"/>
      <c r="J52" s="373" t="n">
        <f aca="false">SUM(J42:J51)</f>
        <v>18481</v>
      </c>
    </row>
    <row r="53" s="374" customFormat="true" ht="12.75" hidden="false" customHeight="true" outlineLevel="0" collapsed="false">
      <c r="A53" s="375"/>
      <c r="B53" s="375"/>
      <c r="C53" s="378"/>
      <c r="D53" s="373"/>
      <c r="E53" s="373"/>
      <c r="F53" s="373"/>
      <c r="G53" s="373"/>
      <c r="H53" s="389"/>
      <c r="I53" s="389"/>
      <c r="J53" s="373"/>
    </row>
    <row r="54" s="374" customFormat="true" ht="12.75" hidden="false" customHeight="true" outlineLevel="0" collapsed="false">
      <c r="A54" s="391"/>
      <c r="B54" s="375"/>
      <c r="C54" s="392" t="s">
        <v>890</v>
      </c>
      <c r="D54" s="393"/>
      <c r="E54" s="393"/>
      <c r="F54" s="393"/>
      <c r="G54" s="393"/>
      <c r="H54" s="393"/>
      <c r="I54" s="389"/>
      <c r="J54" s="373"/>
    </row>
    <row r="55" s="374" customFormat="true" ht="12.75" hidden="false" customHeight="true" outlineLevel="0" collapsed="false">
      <c r="A55" s="391" t="n">
        <f aca="false">A51+1</f>
        <v>45</v>
      </c>
      <c r="B55" s="375" t="s">
        <v>128</v>
      </c>
      <c r="C55" s="394" t="s">
        <v>891</v>
      </c>
      <c r="D55" s="393" t="s">
        <v>255</v>
      </c>
      <c r="E55" s="395" t="n">
        <v>3</v>
      </c>
      <c r="F55" s="396" t="n">
        <f aca="false">+J39+J52</f>
        <v>35459.54</v>
      </c>
      <c r="G55" s="396"/>
      <c r="H55" s="396" t="n">
        <f aca="false">(F55+G55)*E55/100</f>
        <v>1063.7862</v>
      </c>
      <c r="I55" s="389"/>
      <c r="J55" s="373"/>
    </row>
    <row r="56" s="374" customFormat="true" ht="12.75" hidden="false" customHeight="true" outlineLevel="0" collapsed="false">
      <c r="A56" s="391" t="n">
        <f aca="false">+A55+1</f>
        <v>46</v>
      </c>
      <c r="B56" s="375" t="s">
        <v>128</v>
      </c>
      <c r="C56" s="394" t="s">
        <v>892</v>
      </c>
      <c r="D56" s="393" t="s">
        <v>255</v>
      </c>
      <c r="E56" s="395" t="n">
        <v>1.05</v>
      </c>
      <c r="F56" s="396"/>
      <c r="G56" s="396" t="n">
        <f aca="false">+H39+H52-F55</f>
        <v>61913.04</v>
      </c>
      <c r="H56" s="396" t="n">
        <f aca="false">(F56+G56)*E56/100</f>
        <v>650.08692</v>
      </c>
      <c r="I56" s="389"/>
      <c r="J56" s="373"/>
    </row>
    <row r="57" s="374" customFormat="true" ht="12.75" hidden="false" customHeight="true" outlineLevel="0" collapsed="false">
      <c r="A57" s="397"/>
      <c r="B57" s="375"/>
      <c r="C57" s="392" t="s">
        <v>893</v>
      </c>
      <c r="D57" s="392"/>
      <c r="E57" s="398"/>
      <c r="F57" s="392"/>
      <c r="G57" s="392"/>
      <c r="H57" s="399" t="n">
        <f aca="false">SUM(H55:H56)</f>
        <v>1713.87312</v>
      </c>
      <c r="I57" s="389"/>
      <c r="J57" s="373"/>
    </row>
    <row r="58" s="374" customFormat="true" ht="12.75" hidden="false" customHeight="true" outlineLevel="0" collapsed="false">
      <c r="A58" s="397"/>
      <c r="B58" s="375"/>
      <c r="C58" s="392"/>
      <c r="D58" s="392"/>
      <c r="E58" s="398"/>
      <c r="F58" s="392"/>
      <c r="G58" s="392"/>
      <c r="H58" s="399"/>
      <c r="I58" s="389"/>
      <c r="J58" s="373"/>
    </row>
    <row r="59" s="374" customFormat="true" ht="18" hidden="false" customHeight="true" outlineLevel="0" collapsed="false">
      <c r="A59" s="375"/>
      <c r="B59" s="375"/>
      <c r="C59" s="377" t="s">
        <v>894</v>
      </c>
      <c r="D59" s="373"/>
      <c r="E59" s="373"/>
      <c r="F59" s="373"/>
      <c r="G59" s="373"/>
      <c r="H59" s="389"/>
      <c r="I59" s="389"/>
      <c r="J59" s="373"/>
    </row>
    <row r="60" s="374" customFormat="true" ht="12.75" hidden="false" customHeight="true" outlineLevel="0" collapsed="false">
      <c r="A60" s="375"/>
      <c r="B60" s="375"/>
      <c r="C60" s="378" t="s">
        <v>803</v>
      </c>
      <c r="D60" s="373"/>
      <c r="E60" s="375" t="s">
        <v>804</v>
      </c>
      <c r="F60" s="375" t="s">
        <v>805</v>
      </c>
      <c r="G60" s="375" t="s">
        <v>806</v>
      </c>
      <c r="H60" s="375" t="s">
        <v>807</v>
      </c>
      <c r="I60" s="389"/>
      <c r="J60" s="373"/>
    </row>
    <row r="61" s="374" customFormat="true" ht="12.75" hidden="false" customHeight="true" outlineLevel="0" collapsed="false">
      <c r="A61" s="375" t="n">
        <f aca="false">+A56+1</f>
        <v>47</v>
      </c>
      <c r="B61" s="375" t="s">
        <v>895</v>
      </c>
      <c r="C61" s="373" t="s">
        <v>896</v>
      </c>
      <c r="D61" s="373" t="s">
        <v>112</v>
      </c>
      <c r="E61" s="373" t="n">
        <v>1</v>
      </c>
      <c r="F61" s="379" t="n">
        <v>334.5</v>
      </c>
      <c r="G61" s="379" t="n">
        <v>109.49</v>
      </c>
      <c r="H61" s="380" t="n">
        <f aca="false">+E61*(F61+G61)</f>
        <v>443.99</v>
      </c>
      <c r="I61" s="380"/>
      <c r="J61" s="373" t="n">
        <f aca="false">+E61*F61</f>
        <v>334.5</v>
      </c>
    </row>
    <row r="62" s="374" customFormat="true" ht="12.75" hidden="false" customHeight="true" outlineLevel="0" collapsed="false">
      <c r="A62" s="375" t="n">
        <f aca="false">+A61+1</f>
        <v>48</v>
      </c>
      <c r="B62" s="375" t="s">
        <v>895</v>
      </c>
      <c r="C62" s="373" t="s">
        <v>897</v>
      </c>
      <c r="D62" s="373" t="s">
        <v>112</v>
      </c>
      <c r="E62" s="373" t="n">
        <v>1</v>
      </c>
      <c r="F62" s="379" t="n">
        <v>389</v>
      </c>
      <c r="G62" s="379" t="n">
        <v>102.49</v>
      </c>
      <c r="H62" s="380" t="n">
        <f aca="false">+E62*(F62+G62)</f>
        <v>491.49</v>
      </c>
      <c r="I62" s="380"/>
      <c r="J62" s="373" t="n">
        <f aca="false">+E62*F62</f>
        <v>389</v>
      </c>
    </row>
    <row r="63" s="374" customFormat="true" ht="12.75" hidden="false" customHeight="true" outlineLevel="0" collapsed="false">
      <c r="A63" s="375" t="n">
        <f aca="false">+A62+1</f>
        <v>49</v>
      </c>
      <c r="B63" s="375" t="s">
        <v>898</v>
      </c>
      <c r="C63" s="373" t="s">
        <v>899</v>
      </c>
      <c r="D63" s="373" t="s">
        <v>112</v>
      </c>
      <c r="E63" s="373" t="n">
        <v>2</v>
      </c>
      <c r="F63" s="379" t="n">
        <v>560</v>
      </c>
      <c r="G63" s="379" t="n">
        <v>112.6</v>
      </c>
      <c r="H63" s="380" t="n">
        <f aca="false">+E63*(F63+G63)</f>
        <v>1345.2</v>
      </c>
      <c r="I63" s="380"/>
      <c r="J63" s="373" t="n">
        <f aca="false">+E63*F63</f>
        <v>1120</v>
      </c>
    </row>
    <row r="64" s="374" customFormat="true" ht="12.75" hidden="false" customHeight="true" outlineLevel="0" collapsed="false">
      <c r="A64" s="375" t="n">
        <f aca="false">+A63+1</f>
        <v>50</v>
      </c>
      <c r="B64" s="375" t="s">
        <v>900</v>
      </c>
      <c r="C64" s="373" t="s">
        <v>901</v>
      </c>
      <c r="D64" s="373" t="s">
        <v>112</v>
      </c>
      <c r="E64" s="373" t="n">
        <v>4</v>
      </c>
      <c r="F64" s="379" t="n">
        <v>8.2</v>
      </c>
      <c r="G64" s="379" t="n">
        <v>65.3</v>
      </c>
      <c r="H64" s="380" t="n">
        <f aca="false">+E64*(F64+G64)</f>
        <v>294</v>
      </c>
      <c r="I64" s="380"/>
      <c r="J64" s="373" t="n">
        <f aca="false">+E64*F64</f>
        <v>32.8</v>
      </c>
    </row>
    <row r="65" s="374" customFormat="true" ht="12.75" hidden="false" customHeight="true" outlineLevel="0" collapsed="false">
      <c r="A65" s="375" t="n">
        <f aca="false">+A64+1</f>
        <v>51</v>
      </c>
      <c r="B65" s="375" t="s">
        <v>902</v>
      </c>
      <c r="C65" s="374" t="s">
        <v>903</v>
      </c>
      <c r="D65" s="374" t="s">
        <v>143</v>
      </c>
      <c r="E65" s="374" t="n">
        <v>13</v>
      </c>
      <c r="F65" s="379" t="n">
        <v>59.47</v>
      </c>
      <c r="G65" s="379" t="n">
        <v>46.03</v>
      </c>
      <c r="H65" s="380" t="n">
        <f aca="false">+E65*(F65+G65)</f>
        <v>1371.5</v>
      </c>
      <c r="I65" s="380"/>
      <c r="J65" s="373" t="n">
        <f aca="false">+E65*F65</f>
        <v>773.11</v>
      </c>
    </row>
    <row r="66" s="374" customFormat="true" ht="12.75" hidden="false" customHeight="true" outlineLevel="0" collapsed="false">
      <c r="A66" s="375" t="n">
        <f aca="false">+A65+1</f>
        <v>52</v>
      </c>
      <c r="B66" s="375" t="s">
        <v>902</v>
      </c>
      <c r="C66" s="373" t="s">
        <v>904</v>
      </c>
      <c r="D66" s="373" t="s">
        <v>143</v>
      </c>
      <c r="E66" s="373" t="n">
        <v>28</v>
      </c>
      <c r="F66" s="379" t="n">
        <v>59.47</v>
      </c>
      <c r="G66" s="379" t="n">
        <v>46.03</v>
      </c>
      <c r="H66" s="380" t="n">
        <f aca="false">+E66*(F66+G66)</f>
        <v>2954</v>
      </c>
      <c r="I66" s="380"/>
      <c r="J66" s="373" t="n">
        <f aca="false">+E66*F66</f>
        <v>1665.16</v>
      </c>
    </row>
    <row r="67" s="374" customFormat="true" ht="12.75" hidden="false" customHeight="true" outlineLevel="0" collapsed="false">
      <c r="A67" s="375" t="n">
        <f aca="false">+A66+1</f>
        <v>53</v>
      </c>
      <c r="B67" s="375" t="s">
        <v>905</v>
      </c>
      <c r="C67" s="374" t="s">
        <v>906</v>
      </c>
      <c r="D67" s="374" t="s">
        <v>143</v>
      </c>
      <c r="E67" s="374" t="n">
        <v>13</v>
      </c>
      <c r="F67" s="379" t="n">
        <v>17.63</v>
      </c>
      <c r="G67" s="379" t="n">
        <v>41.77</v>
      </c>
      <c r="H67" s="380" t="n">
        <f aca="false">+E67*(F67+G67)</f>
        <v>772.2</v>
      </c>
      <c r="I67" s="380"/>
      <c r="J67" s="373" t="n">
        <f aca="false">+E67*F67</f>
        <v>229.19</v>
      </c>
    </row>
    <row r="68" s="374" customFormat="true" ht="12.75" hidden="false" customHeight="true" outlineLevel="0" collapsed="false">
      <c r="A68" s="375" t="n">
        <f aca="false">+A67+1</f>
        <v>54</v>
      </c>
      <c r="B68" s="383" t="s">
        <v>907</v>
      </c>
      <c r="C68" s="374" t="s">
        <v>908</v>
      </c>
      <c r="D68" s="374" t="s">
        <v>143</v>
      </c>
      <c r="E68" s="374" t="n">
        <v>5</v>
      </c>
      <c r="F68" s="379" t="n">
        <v>11.4</v>
      </c>
      <c r="G68" s="379" t="n">
        <v>83.8</v>
      </c>
      <c r="H68" s="380" t="n">
        <f aca="false">+E68*(F68+G68)</f>
        <v>476</v>
      </c>
      <c r="I68" s="380"/>
      <c r="J68" s="373" t="n">
        <f aca="false">+E68*F68</f>
        <v>57</v>
      </c>
    </row>
    <row r="69" s="374" customFormat="true" ht="12.75" hidden="false" customHeight="true" outlineLevel="0" collapsed="false">
      <c r="A69" s="375" t="n">
        <f aca="false">+A68+1</f>
        <v>55</v>
      </c>
      <c r="B69" s="375" t="s">
        <v>909</v>
      </c>
      <c r="C69" s="388" t="s">
        <v>910</v>
      </c>
      <c r="D69" s="373" t="s">
        <v>112</v>
      </c>
      <c r="E69" s="373" t="n">
        <v>1</v>
      </c>
      <c r="F69" s="379" t="n">
        <v>285.12</v>
      </c>
      <c r="G69" s="379" t="n">
        <v>81.39</v>
      </c>
      <c r="H69" s="380" t="n">
        <f aca="false">+E69*(F69+G69)</f>
        <v>366.51</v>
      </c>
      <c r="I69" s="380"/>
      <c r="J69" s="373" t="n">
        <f aca="false">+E69*F69</f>
        <v>285.12</v>
      </c>
    </row>
    <row r="70" s="374" customFormat="true" ht="12.75" hidden="false" customHeight="true" outlineLevel="0" collapsed="false">
      <c r="A70" s="375" t="n">
        <f aca="false">+A69+1</f>
        <v>56</v>
      </c>
      <c r="B70" s="375" t="s">
        <v>866</v>
      </c>
      <c r="C70" s="374" t="s">
        <v>867</v>
      </c>
      <c r="D70" s="374" t="s">
        <v>112</v>
      </c>
      <c r="E70" s="374" t="n">
        <v>4</v>
      </c>
      <c r="F70" s="380"/>
      <c r="G70" s="379" t="n">
        <v>68.21</v>
      </c>
      <c r="H70" s="380" t="n">
        <f aca="false">+E70*(F70+G70)</f>
        <v>272.84</v>
      </c>
      <c r="I70" s="380"/>
      <c r="J70" s="373" t="n">
        <f aca="false">+E70*F70</f>
        <v>0</v>
      </c>
    </row>
    <row r="71" s="374" customFormat="true" ht="12.75" hidden="false" customHeight="true" outlineLevel="0" collapsed="false">
      <c r="A71" s="375" t="n">
        <f aca="false">+A70+1</f>
        <v>57</v>
      </c>
      <c r="B71" s="381" t="s">
        <v>860</v>
      </c>
      <c r="C71" s="374" t="s">
        <v>861</v>
      </c>
      <c r="D71" s="374" t="s">
        <v>143</v>
      </c>
      <c r="E71" s="374" t="n">
        <v>26</v>
      </c>
      <c r="F71" s="380"/>
      <c r="G71" s="379" t="n">
        <v>71.9</v>
      </c>
      <c r="H71" s="380" t="n">
        <f aca="false">+E71*(F71+G71)</f>
        <v>1869.4</v>
      </c>
      <c r="I71" s="380"/>
      <c r="J71" s="373" t="n">
        <f aca="false">+E71*F71</f>
        <v>0</v>
      </c>
    </row>
    <row r="72" s="374" customFormat="true" ht="12.75" hidden="false" customHeight="true" outlineLevel="0" collapsed="false">
      <c r="A72" s="375" t="n">
        <f aca="false">+A71+1</f>
        <v>58</v>
      </c>
      <c r="B72" s="381" t="s">
        <v>856</v>
      </c>
      <c r="C72" s="374" t="s">
        <v>857</v>
      </c>
      <c r="D72" s="374" t="s">
        <v>112</v>
      </c>
      <c r="E72" s="374" t="n">
        <v>4</v>
      </c>
      <c r="F72" s="380"/>
      <c r="G72" s="379" t="n">
        <v>86.49</v>
      </c>
      <c r="H72" s="380" t="n">
        <f aca="false">+E72*(F72+G72)</f>
        <v>345.96</v>
      </c>
      <c r="I72" s="380"/>
      <c r="J72" s="373" t="n">
        <f aca="false">+E72*F72</f>
        <v>0</v>
      </c>
    </row>
    <row r="73" s="374" customFormat="true" ht="12.75" hidden="false" customHeight="true" outlineLevel="0" collapsed="false">
      <c r="A73" s="375" t="n">
        <f aca="false">+A72+1</f>
        <v>59</v>
      </c>
      <c r="B73" s="375" t="s">
        <v>864</v>
      </c>
      <c r="C73" s="374" t="s">
        <v>865</v>
      </c>
      <c r="D73" s="374" t="s">
        <v>112</v>
      </c>
      <c r="E73" s="374" t="n">
        <v>2</v>
      </c>
      <c r="F73" s="380"/>
      <c r="G73" s="379" t="n">
        <v>196.5</v>
      </c>
      <c r="H73" s="380" t="n">
        <f aca="false">+E73*(F73+G73)</f>
        <v>393</v>
      </c>
      <c r="I73" s="380"/>
      <c r="J73" s="373" t="n">
        <f aca="false">+E73*F73</f>
        <v>0</v>
      </c>
    </row>
    <row r="74" s="374" customFormat="true" ht="12.75" hidden="false" customHeight="true" outlineLevel="0" collapsed="false">
      <c r="A74" s="375"/>
      <c r="B74" s="375"/>
      <c r="C74" s="378" t="s">
        <v>911</v>
      </c>
      <c r="D74" s="373"/>
      <c r="E74" s="373"/>
      <c r="F74" s="380"/>
      <c r="G74" s="400"/>
      <c r="H74" s="389" t="n">
        <f aca="false">SUM(H61:H73)</f>
        <v>11396.09</v>
      </c>
      <c r="I74" s="380"/>
      <c r="J74" s="373" t="n">
        <f aca="false">SUM(J61:J73)</f>
        <v>4885.88</v>
      </c>
    </row>
    <row r="75" s="374" customFormat="true" ht="12.75" hidden="false" customHeight="true" outlineLevel="0" collapsed="false">
      <c r="A75" s="375"/>
      <c r="B75" s="381"/>
      <c r="C75" s="378"/>
      <c r="D75" s="373"/>
      <c r="E75" s="373"/>
      <c r="F75" s="380"/>
      <c r="G75" s="380"/>
      <c r="H75" s="389"/>
      <c r="I75" s="380"/>
      <c r="J75" s="373"/>
    </row>
    <row r="76" s="374" customFormat="true" ht="12.75" hidden="false" customHeight="true" outlineLevel="0" collapsed="false">
      <c r="A76" s="375"/>
      <c r="B76" s="375"/>
      <c r="C76" s="378"/>
      <c r="D76" s="373"/>
      <c r="E76" s="373"/>
      <c r="F76" s="380"/>
      <c r="G76" s="380"/>
      <c r="H76" s="389"/>
      <c r="I76" s="380"/>
      <c r="J76" s="373"/>
    </row>
    <row r="77" s="374" customFormat="true" ht="11.25" hidden="false" customHeight="false" outlineLevel="0" collapsed="false">
      <c r="A77" s="391"/>
      <c r="B77" s="391"/>
      <c r="C77" s="392" t="s">
        <v>890</v>
      </c>
      <c r="D77" s="393"/>
      <c r="E77" s="393"/>
      <c r="F77" s="393"/>
      <c r="G77" s="393"/>
      <c r="H77" s="393"/>
      <c r="I77" s="373"/>
      <c r="J77" s="373"/>
      <c r="L77" s="401"/>
    </row>
    <row r="78" s="374" customFormat="true" ht="11.25" hidden="false" customHeight="false" outlineLevel="0" collapsed="false">
      <c r="A78" s="391" t="n">
        <f aca="false">+A73+1</f>
        <v>60</v>
      </c>
      <c r="B78" s="391" t="s">
        <v>128</v>
      </c>
      <c r="C78" s="394" t="s">
        <v>891</v>
      </c>
      <c r="D78" s="393" t="s">
        <v>255</v>
      </c>
      <c r="E78" s="395" t="n">
        <v>3</v>
      </c>
      <c r="F78" s="396" t="n">
        <f aca="false">+J74</f>
        <v>4885.88</v>
      </c>
      <c r="G78" s="396"/>
      <c r="H78" s="396" t="n">
        <f aca="false">(F78+G78)*E78/100</f>
        <v>146.5764</v>
      </c>
      <c r="I78" s="402"/>
      <c r="J78" s="373"/>
      <c r="K78" s="373"/>
      <c r="L78" s="403"/>
    </row>
    <row r="79" s="374" customFormat="true" ht="14.1" hidden="false" customHeight="true" outlineLevel="0" collapsed="false">
      <c r="A79" s="391" t="n">
        <f aca="false">+A78+1</f>
        <v>61</v>
      </c>
      <c r="B79" s="391" t="s">
        <v>128</v>
      </c>
      <c r="C79" s="394" t="s">
        <v>892</v>
      </c>
      <c r="D79" s="393" t="s">
        <v>255</v>
      </c>
      <c r="E79" s="395" t="n">
        <v>1.05</v>
      </c>
      <c r="F79" s="396"/>
      <c r="G79" s="396" t="n">
        <f aca="false">+H74-F78</f>
        <v>6510.21</v>
      </c>
      <c r="H79" s="396" t="n">
        <f aca="false">(F79+G79)*E79/100</f>
        <v>68.357205</v>
      </c>
      <c r="I79" s="402"/>
      <c r="J79" s="373"/>
      <c r="K79" s="373"/>
      <c r="L79" s="403"/>
    </row>
    <row r="80" s="374" customFormat="true" ht="14.1" hidden="false" customHeight="true" outlineLevel="0" collapsed="false">
      <c r="A80" s="397"/>
      <c r="B80" s="391"/>
      <c r="C80" s="392" t="s">
        <v>893</v>
      </c>
      <c r="D80" s="392"/>
      <c r="E80" s="398"/>
      <c r="F80" s="392"/>
      <c r="G80" s="392"/>
      <c r="H80" s="399" t="n">
        <f aca="false">SUM(H78:H79)</f>
        <v>214.933605</v>
      </c>
      <c r="I80" s="403"/>
      <c r="J80" s="373"/>
      <c r="K80" s="373"/>
      <c r="L80" s="373"/>
    </row>
    <row r="81" s="374" customFormat="true" ht="12.75" hidden="false" customHeight="true" outlineLevel="0" collapsed="false">
      <c r="A81" s="404"/>
      <c r="B81" s="404"/>
      <c r="C81" s="405"/>
      <c r="D81" s="405"/>
      <c r="E81" s="406"/>
      <c r="F81" s="405"/>
      <c r="G81" s="405"/>
      <c r="H81" s="407"/>
      <c r="I81" s="403"/>
      <c r="J81" s="373"/>
      <c r="K81" s="373"/>
      <c r="L81" s="373"/>
    </row>
    <row r="82" s="374" customFormat="true" ht="12.75" hidden="false" customHeight="true" outlineLevel="0" collapsed="false">
      <c r="A82" s="375"/>
      <c r="B82" s="375"/>
      <c r="C82" s="392" t="s">
        <v>912</v>
      </c>
      <c r="D82" s="393"/>
      <c r="E82" s="393"/>
      <c r="F82" s="393"/>
      <c r="G82" s="393"/>
      <c r="H82" s="399" t="n">
        <f aca="false">+H39+H52+H57+H74+H80</f>
        <v>110697.476725</v>
      </c>
      <c r="I82" s="389"/>
      <c r="J82" s="389"/>
      <c r="K82" s="373"/>
      <c r="L82" s="373"/>
    </row>
    <row r="83" s="374" customFormat="true" ht="12.75" hidden="false" customHeight="true" outlineLevel="0" collapsed="false">
      <c r="A83" s="375"/>
      <c r="B83" s="375"/>
      <c r="C83" s="392" t="s">
        <v>913</v>
      </c>
      <c r="D83" s="408" t="n">
        <v>0.15</v>
      </c>
      <c r="E83" s="393"/>
      <c r="F83" s="393"/>
      <c r="G83" s="393"/>
      <c r="H83" s="399" t="n">
        <f aca="false">+H82*D83</f>
        <v>16604.62150875</v>
      </c>
      <c r="I83" s="389"/>
      <c r="J83" s="389"/>
      <c r="K83" s="373"/>
      <c r="L83" s="373"/>
    </row>
    <row r="84" s="374" customFormat="true" ht="12.75" hidden="false" customHeight="true" outlineLevel="0" collapsed="false">
      <c r="A84" s="375"/>
      <c r="B84" s="375"/>
      <c r="C84" s="392" t="s">
        <v>914</v>
      </c>
      <c r="D84" s="393"/>
      <c r="E84" s="393"/>
      <c r="F84" s="393"/>
      <c r="G84" s="393"/>
      <c r="H84" s="399" t="n">
        <f aca="false">SUM(H82:H83)</f>
        <v>127302.09823375</v>
      </c>
      <c r="I84" s="389"/>
      <c r="J84" s="389"/>
      <c r="K84" s="373"/>
      <c r="L84" s="373"/>
    </row>
    <row r="85" s="374" customFormat="true" ht="14.1" hidden="false" customHeight="true" outlineLevel="0" collapsed="false">
      <c r="A85" s="375"/>
      <c r="B85" s="375"/>
      <c r="C85" s="378"/>
      <c r="D85" s="373"/>
      <c r="E85" s="373"/>
      <c r="F85" s="373"/>
      <c r="G85" s="373"/>
      <c r="H85" s="389"/>
      <c r="I85" s="389"/>
      <c r="J85" s="389"/>
      <c r="K85" s="373"/>
      <c r="L85" s="373"/>
    </row>
    <row r="86" s="374" customFormat="true" ht="97.5" hidden="false" customHeight="true" outlineLevel="0" collapsed="false">
      <c r="A86" s="375"/>
      <c r="B86" s="375"/>
      <c r="C86" s="392" t="s">
        <v>915</v>
      </c>
      <c r="D86" s="393"/>
      <c r="E86" s="393"/>
      <c r="F86" s="393"/>
      <c r="G86" s="393"/>
      <c r="H86" s="393"/>
      <c r="I86" s="373"/>
      <c r="J86" s="373"/>
      <c r="K86" s="373"/>
      <c r="L86" s="373"/>
    </row>
    <row r="87" s="374" customFormat="true" ht="54" hidden="false" customHeight="true" outlineLevel="0" collapsed="false">
      <c r="A87" s="375"/>
      <c r="B87" s="375"/>
      <c r="C87" s="409" t="s">
        <v>916</v>
      </c>
      <c r="D87" s="409"/>
      <c r="E87" s="409"/>
      <c r="F87" s="409"/>
      <c r="G87" s="409"/>
      <c r="H87" s="409"/>
      <c r="I87" s="410"/>
      <c r="J87" s="373"/>
      <c r="K87" s="373"/>
      <c r="L87" s="373"/>
    </row>
    <row r="88" s="374" customFormat="true" ht="14.1" hidden="false" customHeight="true" outlineLevel="0" collapsed="false">
      <c r="A88" s="375"/>
      <c r="B88" s="375"/>
      <c r="C88" s="411" t="s">
        <v>42</v>
      </c>
      <c r="D88" s="411"/>
      <c r="E88" s="411"/>
      <c r="F88" s="411"/>
      <c r="G88" s="411"/>
      <c r="H88" s="411"/>
      <c r="I88" s="373"/>
      <c r="J88" s="373"/>
      <c r="K88" s="373"/>
      <c r="L88" s="373"/>
    </row>
    <row r="89" s="374" customFormat="true" ht="14.25" hidden="false" customHeight="true" outlineLevel="0" collapsed="false">
      <c r="A89" s="375"/>
      <c r="B89" s="375"/>
      <c r="C89" s="412" t="s">
        <v>917</v>
      </c>
      <c r="D89" s="412"/>
      <c r="E89" s="412"/>
      <c r="F89" s="412"/>
      <c r="G89" s="412"/>
      <c r="H89" s="412"/>
      <c r="I89" s="373"/>
      <c r="J89" s="373"/>
      <c r="K89" s="373"/>
      <c r="L89" s="373"/>
    </row>
    <row r="90" s="374" customFormat="true" ht="14.1" hidden="false" customHeight="true" outlineLevel="0" collapsed="false">
      <c r="A90" s="375"/>
      <c r="B90" s="375"/>
      <c r="C90" s="413" t="s">
        <v>918</v>
      </c>
      <c r="D90" s="413"/>
      <c r="E90" s="413"/>
      <c r="F90" s="413"/>
      <c r="G90" s="413"/>
      <c r="H90" s="413"/>
      <c r="I90" s="373"/>
      <c r="J90" s="373"/>
      <c r="K90" s="373"/>
      <c r="L90" s="373"/>
    </row>
    <row r="91" s="374" customFormat="true" ht="14.1" hidden="false" customHeight="true" outlineLevel="0" collapsed="false">
      <c r="A91" s="375"/>
      <c r="B91" s="375"/>
      <c r="C91" s="412" t="s">
        <v>919</v>
      </c>
      <c r="D91" s="412"/>
      <c r="E91" s="412"/>
      <c r="F91" s="412"/>
      <c r="G91" s="412"/>
      <c r="H91" s="412"/>
      <c r="I91" s="373"/>
      <c r="J91" s="373"/>
      <c r="K91" s="373"/>
      <c r="L91" s="373"/>
    </row>
    <row r="92" s="374" customFormat="true" ht="14.1" hidden="false" customHeight="true" outlineLevel="0" collapsed="false">
      <c r="A92" s="375"/>
      <c r="B92" s="375"/>
      <c r="C92" s="411" t="s">
        <v>920</v>
      </c>
      <c r="D92" s="411"/>
      <c r="E92" s="411"/>
      <c r="F92" s="411"/>
      <c r="G92" s="411"/>
      <c r="H92" s="411"/>
      <c r="I92" s="373"/>
      <c r="J92" s="373"/>
      <c r="K92" s="373"/>
      <c r="L92" s="373"/>
    </row>
    <row r="93" customFormat="false" ht="21.75" hidden="false" customHeight="true" outlineLevel="0" collapsed="false">
      <c r="A93" s="375"/>
      <c r="B93" s="375"/>
      <c r="C93" s="414" t="s">
        <v>921</v>
      </c>
      <c r="D93" s="414"/>
      <c r="E93" s="414"/>
      <c r="F93" s="414"/>
      <c r="G93" s="414"/>
      <c r="H93" s="414"/>
      <c r="I93" s="373"/>
      <c r="J93" s="373"/>
      <c r="K93" s="373"/>
      <c r="L93" s="373"/>
    </row>
    <row r="94" customFormat="false" ht="27" hidden="false" customHeight="true" outlineLevel="0" collapsed="false">
      <c r="C94" s="413" t="s">
        <v>60</v>
      </c>
      <c r="D94" s="413"/>
      <c r="E94" s="413"/>
      <c r="F94" s="413"/>
      <c r="G94" s="413"/>
      <c r="H94" s="413"/>
    </row>
    <row r="95" customFormat="false" ht="15" hidden="false" customHeight="true" outlineLevel="0" collapsed="false">
      <c r="C95" s="413" t="s">
        <v>922</v>
      </c>
      <c r="D95" s="413"/>
      <c r="E95" s="413"/>
      <c r="F95" s="413"/>
      <c r="G95" s="413"/>
      <c r="H95" s="413"/>
    </row>
    <row r="96" customFormat="false" ht="12.75" hidden="false" customHeight="true" outlineLevel="0" collapsed="false">
      <c r="C96" s="413" t="s">
        <v>63</v>
      </c>
      <c r="D96" s="413"/>
      <c r="E96" s="413"/>
      <c r="F96" s="413"/>
      <c r="G96" s="413"/>
      <c r="H96" s="413"/>
    </row>
    <row r="97" customFormat="false" ht="12.75" hidden="false" customHeight="true" outlineLevel="0" collapsed="false">
      <c r="C97" s="415" t="s">
        <v>922</v>
      </c>
      <c r="D97" s="415"/>
      <c r="E97" s="415"/>
      <c r="F97" s="415"/>
      <c r="G97" s="415"/>
      <c r="H97" s="415"/>
    </row>
    <row r="98" customFormat="false" ht="12.75" hidden="false" customHeight="true" outlineLevel="0" collapsed="false">
      <c r="C98" s="415" t="s">
        <v>63</v>
      </c>
      <c r="D98" s="415"/>
      <c r="E98" s="415"/>
      <c r="F98" s="415"/>
      <c r="G98" s="415"/>
      <c r="H98" s="415"/>
    </row>
  </sheetData>
  <sheetProtection sheet="true" password="f4f7"/>
  <mergeCells count="12">
    <mergeCell ref="B1:J1"/>
    <mergeCell ref="C87:H87"/>
    <mergeCell ref="C88:H88"/>
    <mergeCell ref="C89:H89"/>
    <mergeCell ref="C90:H90"/>
    <mergeCell ref="C91:H91"/>
    <mergeCell ref="C92:H92"/>
    <mergeCell ref="C94:H94"/>
    <mergeCell ref="C95:H95"/>
    <mergeCell ref="C96:H96"/>
    <mergeCell ref="C97:H97"/>
    <mergeCell ref="C98:H98"/>
  </mergeCells>
  <conditionalFormatting sqref="C56">
    <cfRule type="expression" priority="2" aboveAverage="0" equalAverage="0" bottom="0" percent="0" rank="0" text="" dxfId="1">
      <formula>ISTEXT(C56)</formula>
    </cfRule>
  </conditionalFormatting>
  <conditionalFormatting sqref="C79">
    <cfRule type="expression" priority="3" aboveAverage="0" equalAverage="0" bottom="0" percent="0" rank="0" text="" dxfId="2">
      <formula>ISTEXT(C79)</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2-06-27T08:17:21Z</cp:lastPrinted>
  <dcterms:modified xsi:type="dcterms:W3CDTF">2022-11-14T07:36:09Z</dcterms:modified>
  <cp:revision>0</cp:revision>
  <dc:subject/>
  <dc:title/>
</cp:coreProperties>
</file>